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41: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748">
  <si>
    <t xml:space="preserve">PERJANJIAN KINERJA TAHUN 2016</t>
  </si>
  <si>
    <t xml:space="preserve">KABUPATEN SRAGEN</t>
  </si>
  <si>
    <t xml:space="preserve">NO</t>
  </si>
  <si>
    <t xml:space="preserve">SASARAN STRATEGIS</t>
  </si>
  <si>
    <t xml:space="preserve">INDIKATOR KINERJA</t>
  </si>
  <si>
    <t xml:space="preserve">TARGET</t>
  </si>
  <si>
    <t xml:space="preserve">M1 T1. Terwujudnya sinergitas pembangunan</t>
  </si>
  <si>
    <t xml:space="preserve">1.1.1</t>
  </si>
  <si>
    <t xml:space="preserve">Optimalisasi rembug warga melalui penunjangan alokasi dana desa/kelurahan.</t>
  </si>
  <si>
    <t xml:space="preserve">Besaran ADD/Kelurahan</t>
  </si>
  <si>
    <t xml:space="preserve">196 desa</t>
  </si>
  <si>
    <t xml:space="preserve">Prosentase usulan musrenbang yang terakomodasi dalam APBD Kabupaten</t>
  </si>
  <si>
    <t xml:space="preserve">1.1.2</t>
  </si>
  <si>
    <t xml:space="preserve">Revitalisasi perencanaan, penganggaran dan pengawasan yang pro rakyat.</t>
  </si>
  <si>
    <t xml:space="preserve">Jumlah dokumen penataan ruang </t>
  </si>
  <si>
    <t xml:space="preserve">1 buah</t>
  </si>
  <si>
    <t xml:space="preserve">Ketersediaan dokumen perencanaan pembangunan daerah </t>
  </si>
  <si>
    <t xml:space="preserve">7 Buah</t>
  </si>
  <si>
    <t xml:space="preserve">Ketersediaan dokumen perencanaan prasarana wilayah dan sumberdaya alam </t>
  </si>
  <si>
    <t xml:space="preserve">1 Buah</t>
  </si>
  <si>
    <t xml:space="preserve">Jumlah dokumen pengendalian evaluasi monitoring</t>
  </si>
  <si>
    <t xml:space="preserve">5 Buah</t>
  </si>
  <si>
    <t xml:space="preserve">Ketersediaan dokumen statistik dasar sesuai dengan kebutuhan perencanaan pembangunan </t>
  </si>
  <si>
    <t xml:space="preserve">35 Buah</t>
  </si>
  <si>
    <t xml:space="preserve">1.1.3</t>
  </si>
  <si>
    <t xml:space="preserve">Pengembangan kerjasama daerah perbatasan  dan daerah potensial dalam meningkatkan PAD</t>
  </si>
  <si>
    <t xml:space="preserve">Jumlah MoU kerjasama antar pemerintah daerah </t>
  </si>
  <si>
    <t xml:space="preserve">10 Buah</t>
  </si>
  <si>
    <t xml:space="preserve">M1. T2. Terwujudnya pemeliharaan, peningkatan dan pembangunan infrastruktur</t>
  </si>
  <si>
    <t xml:space="preserve">1.2.1</t>
  </si>
  <si>
    <t xml:space="preserve"> Peningkatan infrastruktur pertanian untuk menunjang  pembangunan pertanian lestari berkelanjutan;</t>
  </si>
  <si>
    <t xml:space="preserve">Persentase panjang saluran irigasi kondisi baik</t>
  </si>
  <si>
    <t xml:space="preserve">1.2.2</t>
  </si>
  <si>
    <t xml:space="preserve">Membuat regulasi dan perencanaan yang mampu menunjang investasi dan peluang usaha yang kondusif</t>
  </si>
  <si>
    <t xml:space="preserve">Jumlah dokumen perencanaan pembangunan wilayah strategis dan cepat tumbuh </t>
  </si>
  <si>
    <t xml:space="preserve"> 5 Buah</t>
  </si>
  <si>
    <t xml:space="preserve">Jumlah kasus pelanggaran tata ruang </t>
  </si>
  <si>
    <t xml:space="preserve">1 Kasus</t>
  </si>
  <si>
    <t xml:space="preserve">Jumlah bangunan ber-IMB </t>
  </si>
  <si>
    <t xml:space="preserve">4542,22 Unit</t>
  </si>
  <si>
    <t xml:space="preserve">Jumlah dokumen perencanaan kota</t>
  </si>
  <si>
    <t xml:space="preserve">1.2.3</t>
  </si>
  <si>
    <t xml:space="preserve">Peningkatan infrastruktur pendidikan;</t>
  </si>
  <si>
    <t xml:space="preserve">% ruang kelas SD/MI sesuai standar</t>
  </si>
  <si>
    <t xml:space="preserve">% SD/MI memiliki laboratorium IPA dan komputer</t>
  </si>
  <si>
    <t xml:space="preserve">% SD/MI memiliki perpustakaan sesuai standar</t>
  </si>
  <si>
    <t xml:space="preserve">% SMP/MTs memiliki laboratorium IPA dan komputer</t>
  </si>
  <si>
    <t xml:space="preserve">% SMP/MTs memiliki perpustakaan sesuai standar</t>
  </si>
  <si>
    <t xml:space="preserve">% lembaga kursus memiliki ijin operasional dari pemerintah atau pemerintah daerah</t>
  </si>
  <si>
    <t xml:space="preserve">% lembaga kursus dan lembaga pelatihan terakreditasi</t>
  </si>
  <si>
    <t xml:space="preserve">% tenaga pendidik, instruktur atau penguji praktek kursus/pelatihan/kelompok belajar usaha/magang memiliki kualifikasi sesuai dengan standar kompetensi yang dipersyaratkan</t>
  </si>
  <si>
    <t xml:space="preserve">% lembaga kursus/pelatihan/kelompok belajar usaha/magang memiliki sarana dan prasarana minimal sesuai dengan standar teknis yang ditetapkan</t>
  </si>
  <si>
    <t xml:space="preserve">Tersedianya data dasar kursus/pelatihan/kelompok belajar usaha/magang yang diperbarui secara terus menerus</t>
  </si>
  <si>
    <t xml:space="preserve">1.2.4</t>
  </si>
  <si>
    <t xml:space="preserve">Peningkatan infrastruktur kesehatan.</t>
  </si>
  <si>
    <t xml:space="preserve">Jumlah rumah sakit negeri dan swasta ; jumlah rumah sakit/klinik bersalin</t>
  </si>
  <si>
    <t xml:space="preserve">Rs Negeri : 2, RS Swasta : 4, Rs/Klinik Bersalin : 32, Puskesmas : 25, Pustu : 61, BP : 57</t>
  </si>
  <si>
    <t xml:space="preserve">M1. T3. Terwujudnya pengendalian banjir</t>
  </si>
  <si>
    <t xml:space="preserve">1.3.1</t>
  </si>
  <si>
    <t xml:space="preserve">Revitalisasi saluran drainase perkotaan;</t>
  </si>
  <si>
    <t xml:space="preserve">Persentase saluran drainase/gorong-gorong kondisi baik</t>
  </si>
  <si>
    <t xml:space="preserve">1.3.2</t>
  </si>
  <si>
    <t xml:space="preserve">Pembudayaan gerakan bersih sungai dan drainase;</t>
  </si>
  <si>
    <t xml:space="preserve">Pelayanan pencegahan pencemaran air</t>
  </si>
  <si>
    <t xml:space="preserve">Pelayanan tindak lanjut pengaduan masyarakat akibat adanya dugaan pencemaran dan/atau perusakan lingkungan hidup </t>
  </si>
  <si>
    <t xml:space="preserve">1.3.3</t>
  </si>
  <si>
    <t xml:space="preserve">Konservasi lahan pembangunan dan pemeliharaan embung/bendung/cekdam</t>
  </si>
  <si>
    <t xml:space="preserve">Persentase embung kondisi baik </t>
  </si>
  <si>
    <t xml:space="preserve">Persentase waduk kondisi baik </t>
  </si>
  <si>
    <t xml:space="preserve">M1. T4. Terwujudnya pembangunan sarana dan prasarana transportasi</t>
  </si>
  <si>
    <t xml:space="preserve">1.4.1</t>
  </si>
  <si>
    <t xml:space="preserve">Evaluasi dan penataan kembali trayek angkutan kota dan peremajaan angkutan agar lebih manusiawi;</t>
  </si>
  <si>
    <t xml:space="preserve">Persentase kendaraan wajib uji yang telah dilakukan uji kendaraan </t>
  </si>
  <si>
    <t xml:space="preserve">Persentase kendaraan yang layak jalan</t>
  </si>
  <si>
    <t xml:space="preserve">1.4.2</t>
  </si>
  <si>
    <t xml:space="preserve">Peningkatan operasional dan pemeliharaan infrastruktur transportasi;</t>
  </si>
  <si>
    <t xml:space="preserve">Panjang jalan</t>
  </si>
  <si>
    <t xml:space="preserve">993 Km</t>
  </si>
  <si>
    <t xml:space="preserve">Persentase panjang jalan kondisi baik </t>
  </si>
  <si>
    <t xml:space="preserve">Persentase panjang jalan permukaan beraspal </t>
  </si>
  <si>
    <t xml:space="preserve">Persentase jembatan kondisi baik </t>
  </si>
  <si>
    <t xml:space="preserve">Persentase sarana prasarana LLAJ dalam kondisi baik </t>
  </si>
  <si>
    <t xml:space="preserve">Jumlah kasus kecelakaan lalu lintas </t>
  </si>
  <si>
    <t xml:space="preserve">100 Kasus</t>
  </si>
  <si>
    <t xml:space="preserve">Rasio panjang jalan per jumlah kendaraan </t>
  </si>
  <si>
    <t xml:space="preserve">0,003 Km</t>
  </si>
  <si>
    <t xml:space="preserve">1.4.3</t>
  </si>
  <si>
    <t xml:space="preserve">Optimalisasi dan revitalisasi terminal</t>
  </si>
  <si>
    <t xml:space="preserve">Jumlah terminal kondisi baik</t>
  </si>
  <si>
    <t xml:space="preserve">M1. T5. Terwujudnya pembangunan infrastruktur perkotaan</t>
  </si>
  <si>
    <t xml:space="preserve">1.5.1</t>
  </si>
  <si>
    <t xml:space="preserve">Pemantapan Sragen yang aman, sehat, rapi dan indah</t>
  </si>
  <si>
    <t xml:space="preserve">Cakupan lingkungan perumahan yang sehat dan aman yang didukung dengan prasarana, sarana dan utilitas </t>
  </si>
  <si>
    <t xml:space="preserve">99 PSU</t>
  </si>
  <si>
    <t xml:space="preserve">Persentase sampah yang terangkut </t>
  </si>
  <si>
    <t xml:space="preserve">Kawasan suaka alam </t>
  </si>
  <si>
    <t xml:space="preserve">103,98 ha</t>
  </si>
  <si>
    <t xml:space="preserve">Pelayanan informasi status kerusakan lahan dan/atau tanah untuk produksi biomassa </t>
  </si>
  <si>
    <t xml:space="preserve">Persentase luas RTH (taman dan makam) terhadap luas wilayah</t>
  </si>
  <si>
    <t xml:space="preserve">Jumlah kasus tindak kriminalitas </t>
  </si>
  <si>
    <t xml:space="preserve">85 Kasus</t>
  </si>
  <si>
    <t xml:space="preserve">1.5.2</t>
  </si>
  <si>
    <t xml:space="preserve">Reklame tertib dan indah;</t>
  </si>
  <si>
    <t xml:space="preserve">Ijin pemasangan reklame</t>
  </si>
  <si>
    <t xml:space="preserve">1.500 ijin</t>
  </si>
  <si>
    <t xml:space="preserve">Jumlah PAD dari reklame</t>
  </si>
  <si>
    <t xml:space="preserve">Rp. 207.200.000</t>
  </si>
  <si>
    <t xml:space="preserve">1.5.3</t>
  </si>
  <si>
    <t xml:space="preserve">Pengembangan manajemen pengelolaan sampah ramah lingkungan berbasis teknologi;</t>
  </si>
  <si>
    <t xml:space="preserve">Pelayanan pencegahan pencemaran udara dari sumber tidak bergerak </t>
  </si>
  <si>
    <t xml:space="preserve">1.5.4</t>
  </si>
  <si>
    <t xml:space="preserve">Air bersih bagi semua warga.</t>
  </si>
  <si>
    <t xml:space="preserve">Persentase rumah tangga (KK) yang menggunakan air bersih </t>
  </si>
  <si>
    <t xml:space="preserve">M1. T6.  Terwujudnya pengembangan wilayah strategis dan cepat tumbuh</t>
  </si>
  <si>
    <t xml:space="preserve">1.6.1</t>
  </si>
  <si>
    <t xml:space="preserve">Perbaikan lingkungan kawasan padat penduduk;</t>
  </si>
  <si>
    <t xml:space="preserve">Jumlah desa/kelurahan yang telah terjangkau program PNPM Mandiri </t>
  </si>
  <si>
    <t xml:space="preserve">45 Desa/Kel.</t>
  </si>
  <si>
    <t xml:space="preserve">Luas Wilayah Perkotaan</t>
  </si>
  <si>
    <t xml:space="preserve">3 (ribu ha)</t>
  </si>
  <si>
    <t xml:space="preserve">1.6.2</t>
  </si>
  <si>
    <t xml:space="preserve">Perlindungan kawasan konservasi</t>
  </si>
  <si>
    <t xml:space="preserve">Persentase hutan dan lahan kritis terehabilitasi</t>
  </si>
  <si>
    <t xml:space="preserve">Persentase kerusakan kawasan hutan</t>
  </si>
  <si>
    <t xml:space="preserve">Jumlah kasus kejahatan bidang kehutanan (pencurian kayu, pembalakan liar, dsb)</t>
  </si>
  <si>
    <t xml:space="preserve">50 Kasus</t>
  </si>
  <si>
    <t xml:space="preserve">Persentase lokasi penambangan yang masih dalam kondisi baik</t>
  </si>
  <si>
    <t xml:space="preserve">Jumlah Penambangan Tanpa Ijin</t>
  </si>
  <si>
    <t xml:space="preserve">14 PETI</t>
  </si>
  <si>
    <t xml:space="preserve">Luas wilayah kebanjiran </t>
  </si>
  <si>
    <t xml:space="preserve">48.000 ha</t>
  </si>
  <si>
    <t xml:space="preserve">Luas wilayah kekeringan </t>
  </si>
  <si>
    <t xml:space="preserve">49.000 ha</t>
  </si>
  <si>
    <t xml:space="preserve">1.6.3</t>
  </si>
  <si>
    <t xml:space="preserve">Pengembangan pusat-pusat pertumbuhan ekonomi baru</t>
  </si>
  <si>
    <t xml:space="preserve">Jumlah kunjungan wisata </t>
  </si>
  <si>
    <t xml:space="preserve">6.250 orang</t>
  </si>
  <si>
    <t xml:space="preserve">Jumlah pengeluaran belanja wisatawan</t>
  </si>
  <si>
    <t xml:space="preserve">wisatawan nusantara </t>
  </si>
  <si>
    <t xml:space="preserve">300.000 orang</t>
  </si>
  <si>
    <t xml:space="preserve">wisatawan mancanegara </t>
  </si>
  <si>
    <t xml:space="preserve">600 orang</t>
  </si>
  <si>
    <t xml:space="preserve">Jumlah kelompok sadar wisata </t>
  </si>
  <si>
    <t xml:space="preserve">3 kelompok</t>
  </si>
  <si>
    <t xml:space="preserve">Luas wilayah produktif </t>
  </si>
  <si>
    <t xml:space="preserve">40,83 ha</t>
  </si>
  <si>
    <t xml:space="preserve">Luas wilayah industri </t>
  </si>
  <si>
    <t xml:space="preserve">3.000 ha</t>
  </si>
  <si>
    <t xml:space="preserve">M2. T1. Terwujudnya percepatan reformasi pemerintahan berdasarkan demokratisasi, transparansi dan mental spiritual</t>
  </si>
  <si>
    <t xml:space="preserve">2.1.1</t>
  </si>
  <si>
    <t xml:space="preserve">Akte kelahiran, KTP dan KK gratis</t>
  </si>
  <si>
    <t xml:space="preserve">Persentase kepemilikan akta kelahiran</t>
  </si>
  <si>
    <t xml:space="preserve">Persentase kepemilikan KTP bagi wajib KTP </t>
  </si>
  <si>
    <t xml:space="preserve">Persentase kepemilikan KK bagi setiap keluarga di Kabupaten Sragen</t>
  </si>
  <si>
    <t xml:space="preserve">2.1.2</t>
  </si>
  <si>
    <r>
      <rPr>
        <sz val="11"/>
        <color rgb="FF000000"/>
        <rFont val="Arial"/>
        <family val="2"/>
      </rPr>
      <t xml:space="preserve"> Penyempurnaan </t>
    </r>
    <r>
      <rPr>
        <i val="true"/>
        <sz val="11"/>
        <color rgb="FF000000"/>
        <rFont val="Arial"/>
        <family val="2"/>
      </rPr>
      <t xml:space="preserve">One Stop Service</t>
    </r>
    <r>
      <rPr>
        <sz val="11"/>
        <color rgb="FF000000"/>
        <rFont val="Arial"/>
        <family val="2"/>
      </rPr>
      <t xml:space="preserve"> melalui penyederhanaan perijinan</t>
    </r>
  </si>
  <si>
    <t xml:space="preserve">Rata-rata waktu penyelesaian 1 jenis perizinan</t>
  </si>
  <si>
    <t xml:space="preserve">2 Hari</t>
  </si>
  <si>
    <t xml:space="preserve">2.1.3</t>
  </si>
  <si>
    <t xml:space="preserve">Standarisasi pelayanan berdasarkan SPM dan ISO di seluruh SKPD.</t>
  </si>
  <si>
    <t xml:space="preserve">Persentase arsip yang terolah dengan baik </t>
  </si>
  <si>
    <t xml:space="preserve">Persentase SKPD yang telah menerapkan pengelolaan arsip secara baku </t>
  </si>
  <si>
    <t xml:space="preserve">Persentase arsip (tekstual dan non tekstual) yang tersimpan dengan baik</t>
  </si>
  <si>
    <t xml:space="preserve">2.1.4</t>
  </si>
  <si>
    <t xml:space="preserve">Penataan kelembagaan/ organisasi perangkat daerah yang efisien dan efektif.</t>
  </si>
  <si>
    <t xml:space="preserve">Persentase keberhasilan peningkatan kapasitas aparatur terhadap peningkatan kinerja PNS</t>
  </si>
  <si>
    <t xml:space="preserve">Persentase pelaksanaan kegiatan kedinasan kepala daerah :</t>
  </si>
  <si>
    <t xml:space="preserve">Status Audit keuangan Daerah</t>
  </si>
  <si>
    <t xml:space="preserve">WTP</t>
  </si>
  <si>
    <t xml:space="preserve">Jumlah Perda yang ditetapkan</t>
  </si>
  <si>
    <t xml:space="preserve">12 Buah</t>
  </si>
  <si>
    <t xml:space="preserve">Penyelenggaraan rapat FPD tiap bulan</t>
  </si>
  <si>
    <t xml:space="preserve">1 kali</t>
  </si>
  <si>
    <t xml:space="preserve">Perjalanan dinas</t>
  </si>
  <si>
    <t xml:space="preserve">50 kali</t>
  </si>
  <si>
    <t xml:space="preserve">Waktu penyelesaian buku APBD murni</t>
  </si>
  <si>
    <t xml:space="preserve">10 Bulan</t>
  </si>
  <si>
    <t xml:space="preserve">2.1.5</t>
  </si>
  <si>
    <t xml:space="preserve">Pengembangan pola karier PNS yang transparan berlandaskan kompetensi dengan memperhatikan DUK dan PDLT</t>
  </si>
  <si>
    <t xml:space="preserve">Persentase tenaga pemeriksa yang professional</t>
  </si>
  <si>
    <t xml:space="preserve">Persentase PNS yang menduduki jabatan eselon sesuai dengan persyaratan eselonnya</t>
  </si>
  <si>
    <t xml:space="preserve">Persentase PNS yang tidak/belum memenuhi persyaratan eselonnya</t>
  </si>
  <si>
    <t xml:space="preserve">M2. T2.  Terwujudnya peningkatan dan pengembangan pengelolaan aset daerah </t>
  </si>
  <si>
    <t xml:space="preserve">2.2.1</t>
  </si>
  <si>
    <t xml:space="preserve"> Penyelamatan dan optimalisasi aset pemerintah daerah yang terbengkalai</t>
  </si>
  <si>
    <t xml:space="preserve">Jumlah nilai aset pemkab</t>
  </si>
  <si>
    <t xml:space="preserve">Persentase jumlah SKPD yang baik pengelolaan asetnya</t>
  </si>
  <si>
    <t xml:space="preserve">Penerimaan PAD dari aset-aset yang dikelola Pemkab</t>
  </si>
  <si>
    <t xml:space="preserve">2.2.2</t>
  </si>
  <si>
    <r>
      <rPr>
        <sz val="11"/>
        <color rgb="FF000000"/>
        <rFont val="Arial"/>
        <family val="2"/>
      </rPr>
      <t xml:space="preserve">Penyehatan dan pengembangan dan optimalisasi BUMD dengan prinsip </t>
    </r>
    <r>
      <rPr>
        <i val="true"/>
        <sz val="11"/>
        <color rgb="FF000000"/>
        <rFont val="Arial"/>
        <family val="2"/>
      </rPr>
      <t xml:space="preserve">good corporate government.</t>
    </r>
  </si>
  <si>
    <t xml:space="preserve">Jumlah BUMD yang berkembang</t>
  </si>
  <si>
    <t xml:space="preserve">8 bumd</t>
  </si>
  <si>
    <t xml:space="preserve">Persentase BUMD yang sehat</t>
  </si>
  <si>
    <t xml:space="preserve">M2. T3.  Terwujudnya percepatan pemberantasan KKN</t>
  </si>
  <si>
    <t xml:space="preserve">2.3.1</t>
  </si>
  <si>
    <t xml:space="preserve">Implementasi pakta integritas bagi pejabat pemerintahan;</t>
  </si>
  <si>
    <t xml:space="preserve">Persentase pejabat yang terindikasi korupsi</t>
  </si>
  <si>
    <t xml:space="preserve">2.3.2</t>
  </si>
  <si>
    <t xml:space="preserve">Meniadakan pungutan liar dalam urusan perizinan dan pelayanan;</t>
  </si>
  <si>
    <t xml:space="preserve">Jumlah jenis pelayanan secara online (jenis)</t>
  </si>
  <si>
    <t xml:space="preserve">8 jenis</t>
  </si>
  <si>
    <t xml:space="preserve">2.3.3</t>
  </si>
  <si>
    <t xml:space="preserve">Revitalisasi pusat informasi dan pelayanan kepada masyarakat</t>
  </si>
  <si>
    <t xml:space="preserve">Ketersediaan SOP pelayanan publik</t>
  </si>
  <si>
    <t xml:space="preserve">41 SOP</t>
  </si>
  <si>
    <t xml:space="preserve">Jumlah tempat perekaman data kependudukan kecamatan yang terhubung dengan jaringan SIAK (kecamatan)</t>
  </si>
  <si>
    <t xml:space="preserve">16 Kec</t>
  </si>
  <si>
    <t xml:space="preserve">Jumlah SKPD yang telah memiliki jaringan internet</t>
  </si>
  <si>
    <t xml:space="preserve">28 SKPD</t>
  </si>
  <si>
    <t xml:space="preserve">Jumlah website/blog resmi SKPD yang aktif</t>
  </si>
  <si>
    <t xml:space="preserve">29 Website</t>
  </si>
  <si>
    <t xml:space="preserve">2.3.4</t>
  </si>
  <si>
    <t xml:space="preserve">Rekruitmen CPNS yang bersih dan transparan;</t>
  </si>
  <si>
    <t xml:space="preserve">Ada/tidaknya kasus kolusi dalam penerimaan CPNS (kecil/sedang/besar)</t>
  </si>
  <si>
    <t xml:space="preserve">tidak</t>
  </si>
  <si>
    <t xml:space="preserve">Ada/tidaknya pengumuman resmi pendaftaran CPNS untuk umum</t>
  </si>
  <si>
    <t xml:space="preserve">ada</t>
  </si>
  <si>
    <t xml:space="preserve">Ada/tidaknya pengumuman hasil seleksi CPNS untuk umum</t>
  </si>
  <si>
    <t xml:space="preserve">2.3.5</t>
  </si>
  <si>
    <t xml:space="preserve">Meningkatkan kesejahteraan dan ketenangan kerja PNS dan perangkat desa.</t>
  </si>
  <si>
    <t xml:space="preserve">Jumlah kelembagaan masyarakat/organisasi masyarakat pedesaan yang dibina</t>
  </si>
  <si>
    <t xml:space="preserve">196 unit</t>
  </si>
  <si>
    <t xml:space="preserve">Persentase jumlah PNS yang memiliki permasalahan ekonomi dan sosial</t>
  </si>
  <si>
    <t xml:space="preserve">Ada tidaknya tunjangan kesejahteraan PNS</t>
  </si>
  <si>
    <t xml:space="preserve">Ada tidaknya tunjangan perangkat desa</t>
  </si>
  <si>
    <t xml:space="preserve">M3. T1. Terwujudnya gerakan partisipasi masyarakat dalam pembangunan</t>
  </si>
  <si>
    <t xml:space="preserve">3.1.1</t>
  </si>
  <si>
    <t xml:space="preserve">Pembangunan rumah singgah terpadu berbasis komunitas;</t>
  </si>
  <si>
    <t xml:space="preserve">Persentase wahana kesejahteraan sosial yang menyediakan sarana dan prasarana pelayanan kesejahteraan sosial </t>
  </si>
  <si>
    <t xml:space="preserve">3.1.2</t>
  </si>
  <si>
    <r>
      <rPr>
        <sz val="11"/>
        <color rgb="FF000000"/>
        <rFont val="Arial"/>
        <family val="2"/>
      </rPr>
      <t xml:space="preserve">Peduli terhadap </t>
    </r>
    <r>
      <rPr>
        <i val="true"/>
        <sz val="11"/>
        <color rgb="FF000000"/>
        <rFont val="Arial"/>
        <family val="2"/>
      </rPr>
      <t xml:space="preserve">diffable. </t>
    </r>
    <r>
      <rPr>
        <sz val="11"/>
        <color rgb="FF000000"/>
        <rFont val="Arial"/>
        <family val="2"/>
      </rPr>
      <t xml:space="preserve">dan individu berkebutuhan khusus</t>
    </r>
  </si>
  <si>
    <t xml:space="preserve">Persentase PMKS yang memperoleh bantuan sosial untuk pemenuhan kebutuhan dasar </t>
  </si>
  <si>
    <t xml:space="preserve">Persentase PMKS yang menerima program pemberdayaan sosial melalui Kelompok Usaha Ekonomi Bersama (KUBE) atau kelompok sosial ekonomi sejenisnya </t>
  </si>
  <si>
    <t xml:space="preserve">Persentase panti sosial yang menyediakan sarana dan prasarana pelayanan kesejahteraan sosial </t>
  </si>
  <si>
    <t xml:space="preserve">Persentase penyandang cacat mental fisik dan mental serta lanjut usia tidak potensial yang telah menerima bantuan sosial </t>
  </si>
  <si>
    <t xml:space="preserve">3.1.3</t>
  </si>
  <si>
    <t xml:space="preserve">Peningkatan kerja sama antar sektor pembangunan </t>
  </si>
  <si>
    <t xml:space="preserve">Persentase rumah yang menggunakan listrik</t>
  </si>
  <si>
    <t xml:space="preserve">Jumlah MoU antar daerah kerjasama transmigrasi </t>
  </si>
  <si>
    <t xml:space="preserve">40 Buah</t>
  </si>
  <si>
    <t xml:space="preserve">3.1.4</t>
  </si>
  <si>
    <t xml:space="preserve">Santunan duka cita bagi masyarakat miskin.</t>
  </si>
  <si>
    <t xml:space="preserve">Jumlah KK yang telah dibantu</t>
  </si>
  <si>
    <t xml:space="preserve">2500 orang</t>
  </si>
  <si>
    <t xml:space="preserve">M3. T2. Terwujudnya upaya memacu kesadaran masyarakat tentang arti pentingnya memelihara hasil-hasil pembangunan</t>
  </si>
  <si>
    <t xml:space="preserve">3.2.1</t>
  </si>
  <si>
    <t xml:space="preserve">Meningkatkan  rasa persatuan dan kesatuan</t>
  </si>
  <si>
    <t xml:space="preserve">Tingkat partisipasi pemilih dalam pemilu </t>
  </si>
  <si>
    <t xml:space="preserve">3.2.2</t>
  </si>
  <si>
    <t xml:space="preserve">Meningkatkan komunikasi secara terbuka kepada masyarakat untuk menampung saran dan kritik dalam rangka perbaikan pembangunan daerah.</t>
  </si>
  <si>
    <t xml:space="preserve">Rata-rata persentase tingkat partisipasi masyarakat dalam pembangunan desa (stimulant)</t>
  </si>
  <si>
    <t xml:space="preserve">3.2.3</t>
  </si>
  <si>
    <t xml:space="preserve">Meningkatkan kerja sama dengan Pers, Organisasi masyarakat dalam meningkatkan partisipasi pembangunan daerah.</t>
  </si>
  <si>
    <t xml:space="preserve">Jumlah forum-forum partisipasi ormas dalam pembangunan daerah</t>
  </si>
  <si>
    <t xml:space="preserve">100 orang</t>
  </si>
  <si>
    <t xml:space="preserve">Jumlah kegiatan siaran pembangunan rata-rata pertahun di media massa</t>
  </si>
  <si>
    <t xml:space="preserve">23 kali koran                            12 kali TV</t>
  </si>
  <si>
    <t xml:space="preserve">3.2.4</t>
  </si>
  <si>
    <t xml:space="preserve">Meningkatkan kerja sama dengan stakeholder, LSM dan tokoh-tokoh masyarakat  dalam meningkatkan swadaya masyarakat</t>
  </si>
  <si>
    <t xml:space="preserve">Jumlah lokasi desa yang mendapatkan PNPM mandiri pedesaan</t>
  </si>
  <si>
    <t xml:space="preserve">Jumlah lokasi desa yang mendapatkan PNPM mandiri perkotaan</t>
  </si>
  <si>
    <t xml:space="preserve">12 desa</t>
  </si>
  <si>
    <t xml:space="preserve">M3. T3. Memacu kegiatan kepemudaan dan olah raga</t>
  </si>
  <si>
    <t xml:space="preserve">3.3.1</t>
  </si>
  <si>
    <t xml:space="preserve">Penyediaan pusat kegiatan dan pengembangan bakat dan minat kawula muda.</t>
  </si>
  <si>
    <t xml:space="preserve">Persentase organisasi kepemudaan yang telah dibina </t>
  </si>
  <si>
    <t xml:space="preserve">Jumlah pengiriman pementasan seni daerah di luar daerah </t>
  </si>
  <si>
    <t xml:space="preserve">7 kali</t>
  </si>
  <si>
    <t xml:space="preserve">Jumlah kelompok seni daerah </t>
  </si>
  <si>
    <t xml:space="preserve">61 kelompok</t>
  </si>
  <si>
    <t xml:space="preserve">3.3.2</t>
  </si>
  <si>
    <t xml:space="preserve">Fasilitasi pemuda, pelajar, mahasiswa dan warga masyarakat berprestasi.</t>
  </si>
  <si>
    <t xml:space="preserve">Jumlah pemuda berprestasi</t>
  </si>
  <si>
    <t xml:space="preserve">7 orang</t>
  </si>
  <si>
    <t xml:space="preserve">3.3.3</t>
  </si>
  <si>
    <t xml:space="preserve">Pengembangan Sport Centre</t>
  </si>
  <si>
    <t xml:space="preserve">Jumlah sport centre di Kabupaten Sragen</t>
  </si>
  <si>
    <t xml:space="preserve">3.3.4</t>
  </si>
  <si>
    <t xml:space="preserve">Pembinaan Prestasi atlit Jangka panjang</t>
  </si>
  <si>
    <t xml:space="preserve">Jumlah atlet yang memperoleh medali pada PORDA Jawa Tengah </t>
  </si>
  <si>
    <t xml:space="preserve">10 orang</t>
  </si>
  <si>
    <t xml:space="preserve">3.3.5</t>
  </si>
  <si>
    <t xml:space="preserve">Pembinaan olah raga yang profesional.</t>
  </si>
  <si>
    <t xml:space="preserve">Jumlah olahragawan profesional</t>
  </si>
  <si>
    <t xml:space="preserve">Jumlah prestasi yang diraih olahragawan profesional</t>
  </si>
  <si>
    <t xml:space="preserve">M4. T1. Terwujudnya pengurangan pengangguran dan perlindungan tenaga kerja</t>
  </si>
  <si>
    <t xml:space="preserve">4.1.1</t>
  </si>
  <si>
    <r>
      <rPr>
        <sz val="11"/>
        <color rgb="FF000000"/>
        <rFont val="Arial"/>
        <family val="2"/>
      </rPr>
      <t xml:space="preserve">Revitalisasi Balai Latihan Kerja berbasis kompetensi dengan penerapan </t>
    </r>
    <r>
      <rPr>
        <i val="true"/>
        <sz val="11"/>
        <color rgb="FF000000"/>
        <rFont val="Arial"/>
        <family val="2"/>
      </rPr>
      <t xml:space="preserve">Competency Based Training</t>
    </r>
    <r>
      <rPr>
        <sz val="11"/>
        <color rgb="FF000000"/>
        <rFont val="Arial"/>
        <family val="2"/>
      </rPr>
      <t xml:space="preserve">;</t>
    </r>
  </si>
  <si>
    <t xml:space="preserve">Persentase peserta pelatihan ketrampilan bagi pencari kerja yang diterima kerja </t>
  </si>
  <si>
    <t xml:space="preserve">4.1.2</t>
  </si>
  <si>
    <t xml:space="preserve">Meningkatkan kesempatan kerja baik lokal, antar daerah maupun antar negara;</t>
  </si>
  <si>
    <t xml:space="preserve">Rasio Penduduk (Angkatan Kerja) yang Bekerja</t>
  </si>
  <si>
    <t xml:space="preserve">Tingkat Partisipasi Angkatan Kerja </t>
  </si>
  <si>
    <t xml:space="preserve">Tingkat Pengangguran Terbuka</t>
  </si>
  <si>
    <t xml:space="preserve">Persentase penempatan tenaga kerja dibandingkan penawaran tenaga kerja </t>
  </si>
  <si>
    <t xml:space="preserve">Rasio UMK terhadap KHL </t>
  </si>
  <si>
    <t xml:space="preserve">4.1.3</t>
  </si>
  <si>
    <t xml:space="preserve">Mengupayakan ketenangan bekerja dan berusaha;</t>
  </si>
  <si>
    <t xml:space="preserve">Persentase kasus perselisihan tenaga kerja yang terselesaikan</t>
  </si>
  <si>
    <t xml:space="preserve">Jumlah tenaga kerja yang memperoleh jaminan sosial tenaga kerja (Jamsostek)</t>
  </si>
  <si>
    <t xml:space="preserve">Jumlah kasus demonstrasi dalam 1 tahun</t>
  </si>
  <si>
    <t xml:space="preserve">4.1.4</t>
  </si>
  <si>
    <t xml:space="preserve">Menumbuhkan jiwa kewirausahaan masyarakat.</t>
  </si>
  <si>
    <t xml:space="preserve">Jumlah Usaha Mikro, Kecil dan Menengah</t>
  </si>
  <si>
    <t xml:space="preserve">1.252 unit</t>
  </si>
  <si>
    <t xml:space="preserve">Persentase UMKM yang telah berbadan hukum (memiliki ijin usaha) </t>
  </si>
  <si>
    <t xml:space="preserve">Persentase usaha mikro, kecil dan menengah yang dapat mengakses kredit/pembiayaan bank </t>
  </si>
  <si>
    <t xml:space="preserve">Jumlah Kelompok Pemuda Produktif (KUPP) </t>
  </si>
  <si>
    <t xml:space="preserve">100 kelompok</t>
  </si>
  <si>
    <t xml:space="preserve">M4. T2. Terwujudnya  aksi pendidikan murah dan bermutu</t>
  </si>
  <si>
    <t xml:space="preserve">4.2.1</t>
  </si>
  <si>
    <t xml:space="preserve">Pemantapan sekolah gratis 9 tahun bagi masyarakat miskin;</t>
  </si>
  <si>
    <t xml:space="preserve">% anak usia 4-6 tahun mengikuti program PAUD dan TK/RA</t>
  </si>
  <si>
    <t xml:space="preserve">4.2.2</t>
  </si>
  <si>
    <t xml:space="preserve">Wajib Belajar 12 tahun;</t>
  </si>
  <si>
    <t xml:space="preserve">% TK/RA memiliki sarana dan prasarana belajar/bermain</t>
  </si>
  <si>
    <t xml:space="preserve">% TK/RA menerapkan manajemen sekolah berbasis sekolah sesuai dengan manual yang ditetapkan oleh menteri</t>
  </si>
  <si>
    <t xml:space="preserve">4.2.3</t>
  </si>
  <si>
    <t xml:space="preserve">Peningkatan kualitas dan kesejahteraan pendidik serta tenaga pendidikan;</t>
  </si>
  <si>
    <t xml:space="preserve">% tutor program paket A, B dan C memiliki kualifikasi sesuai dengan standar kompetensi yang ditetapkan</t>
  </si>
  <si>
    <t xml:space="preserve">% guru SLB memiliki kualifikasi sesuai dengan standar kompetensi yang ditetapkan</t>
  </si>
  <si>
    <t xml:space="preserve">% SLB memiliki sarana dan prasarana minimal sesuai dengan standar teknis pembelajaran</t>
  </si>
  <si>
    <t xml:space="preserve">% guru yang layak mendidik TK/RA dengan kualifikasi sesuai dengan standar kompetensi yang ditetapkan secara nasional</t>
  </si>
  <si>
    <t xml:space="preserve">% guru SD yang sertifikasi</t>
  </si>
  <si>
    <t xml:space="preserve">% guru SD/MI layak mengajar</t>
  </si>
  <si>
    <t xml:space="preserve">% guru SMP/MTs memiliki kualifikasi sesuai dengan kompetensi yang ditetapkan</t>
  </si>
  <si>
    <t xml:space="preserve">% guru SMP/MTs yang bersertifikasi</t>
  </si>
  <si>
    <t xml:space="preserve">% guru SMA/SMK/MA yang bersertifikasi</t>
  </si>
  <si>
    <t xml:space="preserve">4.2.4</t>
  </si>
  <si>
    <t xml:space="preserve">Pemerataan fasilitas dan sarana prasarana pendidikan;</t>
  </si>
  <si>
    <t xml:space="preserve">% lembaga PAUD memiliki tata kelola dan citra yang baik</t>
  </si>
  <si>
    <t xml:space="preserve">% SD/MI menerapkan Manajemen Berbasis Sekolah </t>
  </si>
  <si>
    <t xml:space="preserve">% SMP/MTs menerapkan Manajemen Berbasis Sekolah</t>
  </si>
  <si>
    <t xml:space="preserve">% SMA/SMK/MA melaksanakan program MBS dengan baik</t>
  </si>
  <si>
    <t xml:space="preserve">Penerapan Sistem Manajemen Mutu (SMM) ISO 9001-2000</t>
  </si>
  <si>
    <t xml:space="preserve">12 unit</t>
  </si>
  <si>
    <t xml:space="preserve">% pusat kegiatan belajar masyarakat memiliki sarana dan prasarana minimal sesuai dengan standar teknis pembelajaran</t>
  </si>
  <si>
    <t xml:space="preserve">Tersedianya data dasar pendidikan khusus yang diperbarui secara terus menerus</t>
  </si>
  <si>
    <t xml:space="preserve">4.2.5</t>
  </si>
  <si>
    <t xml:space="preserve"> Peningkatan mutu dan pemerataan kesempatan  memperoleh  pendidikan;</t>
  </si>
  <si>
    <t xml:space="preserve">% lulusan SMK diterima di dunia kerja sesuai dengan keahliannya</t>
  </si>
  <si>
    <t xml:space="preserve">% penduduk putus sekolah, pengangguran dan dari keluarga pra sejahtera menjadi peserta didik dalam kursus-kursus/pelatihan/kelompok belajar usaha/magang</t>
  </si>
  <si>
    <t xml:space="preserve">% lulusan kursus, pelatihan, magang, kelompok belajar usaha dapat memasuki dunia kerja</t>
  </si>
  <si>
    <t xml:space="preserve">4.2.6</t>
  </si>
  <si>
    <t xml:space="preserve">Beasiswa bagi penduduk miskin dan cerdas.</t>
  </si>
  <si>
    <t xml:space="preserve">% Angka Putus Sekolah SD</t>
  </si>
  <si>
    <t xml:space="preserve">% Angka Putus Sekolah SMP/MTs</t>
  </si>
  <si>
    <t xml:space="preserve">% Angka Putus Sekolah SLTA</t>
  </si>
  <si>
    <t xml:space="preserve">M4. T3. Terwujudnya aksi kesehatan murah dan berkualitas</t>
  </si>
  <si>
    <t xml:space="preserve">4.3.1</t>
  </si>
  <si>
    <t xml:space="preserve">Cakupan menyeluruh jaminan kesehatan masyarakat;</t>
  </si>
  <si>
    <t xml:space="preserve">Cakupan kunjungan ibu hamil K4</t>
  </si>
  <si>
    <t xml:space="preserve">Cakupan komplikasi kebidanan yang ditangani </t>
  </si>
  <si>
    <t xml:space="preserve">Cakupan pertolongan persalinan oleh tenaga kesehatan yang memiliki kompetensi kebidanan </t>
  </si>
  <si>
    <t xml:space="preserve">Cakupan pelayanan nifas </t>
  </si>
  <si>
    <t xml:space="preserve">Cakupan neonates dengan komplikasi yang ditangani</t>
  </si>
  <si>
    <t xml:space="preserve">Cakupan penemuan dan penanganan penderita penyakit TBC BTA </t>
  </si>
  <si>
    <t xml:space="preserve">Cakupan desa/kelurahan mengalami KLB yang dilakukan penyelidikan epidemiologi &lt; 24 jam </t>
  </si>
  <si>
    <t xml:space="preserve">Cakupan pelayanan gawat darurat level 1 yang harus diberikan sarana kesehatan (RS) di Kab/Kota </t>
  </si>
  <si>
    <t xml:space="preserve">Cakupan balita gizi buruk mendapat perawatan</t>
  </si>
  <si>
    <t xml:space="preserve">4.3.2</t>
  </si>
  <si>
    <t xml:space="preserve">Peningkatan layanan di Puskesmas</t>
  </si>
  <si>
    <t xml:space="preserve">Cakupan desa/kelurahan Universsal Child Immunization (UCI) </t>
  </si>
  <si>
    <t xml:space="preserve">Cakupan penemuan dan penanganan penderita penyakit DBD </t>
  </si>
  <si>
    <t xml:space="preserve">Angka Kematian Ibu (per 100.000 KH)</t>
  </si>
  <si>
    <t xml:space="preserve">Angka Kematian Bayi (per 1000 KH)</t>
  </si>
  <si>
    <t xml:space="preserve">Angka Kematian Balita (per 1000 KH)</t>
  </si>
  <si>
    <t xml:space="preserve">4.3.3</t>
  </si>
  <si>
    <t xml:space="preserve">Revitalisasi Posyandu;</t>
  </si>
  <si>
    <t xml:space="preserve">Persentase gizi buruk</t>
  </si>
  <si>
    <t xml:space="preserve">Cakupan kunjungan bayi</t>
  </si>
  <si>
    <t xml:space="preserve">Cakupan pelayanan anak balita</t>
  </si>
  <si>
    <t xml:space="preserve">Persentase Posyandu aktif</t>
  </si>
  <si>
    <t xml:space="preserve">4.3.4</t>
  </si>
  <si>
    <t xml:space="preserve">Penguatan kesadaran gerakan hidup sehat.</t>
  </si>
  <si>
    <t xml:space="preserve">Angka Harapan Hidup</t>
  </si>
  <si>
    <t xml:space="preserve">Cakupan Desa Siaga Aktif </t>
  </si>
  <si>
    <t xml:space="preserve">208 Desa</t>
  </si>
  <si>
    <t xml:space="preserve">Persentase Rumah Tangga Bersanitasi</t>
  </si>
  <si>
    <t xml:space="preserve">Persentase Rumah Tangga pengguna air bersih</t>
  </si>
  <si>
    <t xml:space="preserve">M4. T4. Terwujudnya peningkatan pemberdayaan perempuan dan perlindungan anak</t>
  </si>
  <si>
    <t xml:space="preserve">4.4.1</t>
  </si>
  <si>
    <t xml:space="preserve">Perwujudan kota layak anak</t>
  </si>
  <si>
    <t xml:space="preserve">Cakupan penjaringan kesehatan siswa SD dan setingkat</t>
  </si>
  <si>
    <t xml:space="preserve">Ketersediaan zona selamat sekolah</t>
  </si>
  <si>
    <t xml:space="preserve">Keberadaan forum</t>
  </si>
  <si>
    <t xml:space="preserve">4.4.2</t>
  </si>
  <si>
    <t xml:space="preserve">Pembentukan Unit layanan penanganan masalah KDRT dan traffiking perempuan dan anak;</t>
  </si>
  <si>
    <t xml:space="preserve">Jumlah Pusat Pelayanan Terpadu Pemberdayaan Perempuan dan Anak (P2TP2A) di tingkat kecamatan dan kabupaten </t>
  </si>
  <si>
    <t xml:space="preserve">38 Unit</t>
  </si>
  <si>
    <t xml:space="preserve">Cakupan perempuan dan anak korban kekerasan yang mendapatkan penanganan pengaduan oleh petugas terlatih di dalam unit pelayanan terpadu </t>
  </si>
  <si>
    <t xml:space="preserve">Cakupan perempuan dan anak korban kekerasan yang mendapatkan layanan kesehatan oleh tenaga kesehatan terlatih di Puskesmas mampu tatlaksana KTP/A dan PPT/PKT di RS </t>
  </si>
  <si>
    <t xml:space="preserve">Cakupan layanan rehabilitasi sosial yang diberikan oleh petugas rehabilitasi sosial terlatih bagi perempuan dan anak korban kekerasan di dalam unit pelayanan terpadu</t>
  </si>
  <si>
    <t xml:space="preserve">Cakupan layanan bimbingan rohani yang diberikan oleh petugas bimbingan rohani terlatih bagi perempuan dan anak korban kekerasan di dalam unit pelayanan terpadu </t>
  </si>
  <si>
    <t xml:space="preserve">Cakupan penegakan hukum dari tingkat penyidikan sampai dengan putusan pengadilan atas kasus-kasus kekerasan terhadap perempuan dan anak  </t>
  </si>
  <si>
    <t xml:space="preserve">Cakupan perempuan dan anak korban kekerasan yang mendapatkan layanan bantuan hukum </t>
  </si>
  <si>
    <t xml:space="preserve">Cakupan layanan pemulangan bagi perempuan dan anak korban kekerasan </t>
  </si>
  <si>
    <t xml:space="preserve">Cakupan layanan reintegrasi sosial bagi perempuan dan anak korban kekerasan </t>
  </si>
  <si>
    <t xml:space="preserve">Jumlah kasus kekerasan dalam rumah tangga </t>
  </si>
  <si>
    <t xml:space="preserve">3 Kasus</t>
  </si>
  <si>
    <t xml:space="preserve">Cakupan pasangan usia subur yang istrinya di bawah usia 20 tahun </t>
  </si>
  <si>
    <t xml:space="preserve">4.4.3</t>
  </si>
  <si>
    <t xml:space="preserve">Pengembangan kebijakan berbasis gender.</t>
  </si>
  <si>
    <t xml:space="preserve">Jumlah vocal Point yang terbentuk </t>
  </si>
  <si>
    <t xml:space="preserve">48 Unit</t>
  </si>
  <si>
    <t xml:space="preserve">Persentase perempuan dalam eksekutif (PNS) </t>
  </si>
  <si>
    <t xml:space="preserve">Persentase perempuan dalam lembaga legislatif </t>
  </si>
  <si>
    <t xml:space="preserve">Persentase PKK aktif </t>
  </si>
  <si>
    <t xml:space="preserve">M4. T5. Terwujudnya peningkatan taraf pendidikan masyarakat</t>
  </si>
  <si>
    <t xml:space="preserve">4.5.1</t>
  </si>
  <si>
    <t xml:space="preserve">Meningkatkan rata-rata lama sekolah penduduk Usia 15 tahun ke atas;</t>
  </si>
  <si>
    <t xml:space="preserve">% Angka Kelulusan UASBN</t>
  </si>
  <si>
    <t xml:space="preserve">% lulusan SD/MI melanjutkan ke SMP/MTs</t>
  </si>
  <si>
    <t xml:space="preserve">% Angka Kelulusan Ujian Nasional SMP/MTs</t>
  </si>
  <si>
    <t xml:space="preserve">% lulusan SMP/MTs melanjutkan ke SMA/MA/Kejuruan</t>
  </si>
  <si>
    <t xml:space="preserve">% kelulusan UN SMA/SMK/MA</t>
  </si>
  <si>
    <t xml:space="preserve">% angka kelulusan SLB</t>
  </si>
  <si>
    <t xml:space="preserve">Rata-rata Lama Sekolah (Tahun)</t>
  </si>
  <si>
    <t xml:space="preserve">7,6Tahun</t>
  </si>
  <si>
    <t xml:space="preserve">4.5.2</t>
  </si>
  <si>
    <t xml:space="preserve">Menurunnya angka buta aksara penduduk berusia 15 tahun ke atas;</t>
  </si>
  <si>
    <t xml:space="preserve">% penduduk  usia 15-44 tahun bisa membaca dan menulis</t>
  </si>
  <si>
    <t xml:space="preserve">Jumlah orang buta aksara dalam kelompok usia 15-44 tahun</t>
  </si>
  <si>
    <t xml:space="preserve">298 orang</t>
  </si>
  <si>
    <t xml:space="preserve">Tersedianya data dasar keaksaraan yang diperbarui secara terus-menerus</t>
  </si>
  <si>
    <t xml:space="preserve">% penduduk difable menjadi peserta didik SLB</t>
  </si>
  <si>
    <t xml:space="preserve">% penduduk usia sekolah yang belum sekolah di SD/MI, SMP/MTs dan SMA/SMK/MA menjadi peserta didik program paket A, B dan C</t>
  </si>
  <si>
    <t xml:space="preserve">Tersedianya data dasar kesetaraan SD/MI, SMP/MTs dan SMA/SMK/MA yang diperbarui secara terus menerus</t>
  </si>
  <si>
    <t xml:space="preserve">4.5.3</t>
  </si>
  <si>
    <t xml:space="preserve">Meningkatnya APM dan APK pendidikan SD ke atas;</t>
  </si>
  <si>
    <t xml:space="preserve">% APM SD/MI</t>
  </si>
  <si>
    <t xml:space="preserve">% APM SMP/MTs</t>
  </si>
  <si>
    <t xml:space="preserve">% APM SMA/SMK/MA</t>
  </si>
  <si>
    <t xml:space="preserve">APK PAUD (%)</t>
  </si>
  <si>
    <t xml:space="preserve">APK SD/MI (%)</t>
  </si>
  <si>
    <t xml:space="preserve">APK SMP/MTs (%)</t>
  </si>
  <si>
    <t xml:space="preserve">APK SMA/SMK/MA (%)</t>
  </si>
  <si>
    <t xml:space="preserve">4.5.4</t>
  </si>
  <si>
    <t xml:space="preserve">Menurunkan angka melek huruf (%);</t>
  </si>
  <si>
    <t xml:space="preserve">Angka Melek Huruf (%)</t>
  </si>
  <si>
    <t xml:space="preserve">4.5.5</t>
  </si>
  <si>
    <t xml:space="preserve">Meningkatkan kecerdasan masyarakat</t>
  </si>
  <si>
    <t xml:space="preserve">Jumlah pengunjung perpustakaan daerah </t>
  </si>
  <si>
    <t xml:space="preserve">12.000 pengunjung</t>
  </si>
  <si>
    <t xml:space="preserve">Jumlah buku koleksi perpustakaan daerah</t>
  </si>
  <si>
    <t xml:space="preserve">26.280 buku</t>
  </si>
  <si>
    <t xml:space="preserve">Jumlah perpustakaan </t>
  </si>
  <si>
    <t xml:space="preserve">5 Unit</t>
  </si>
  <si>
    <t xml:space="preserve">M5. T1. Terwujudnya peningkatan aksi penanggulangan kemiskinan.</t>
  </si>
  <si>
    <t xml:space="preserve">5.1.1</t>
  </si>
  <si>
    <t xml:space="preserve">Pemantapan program penyelamatan, pembiayaan penguatan masyarakat miskin;</t>
  </si>
  <si>
    <t xml:space="preserve">Cakupan pelayanan kesehatan rujukan pasien masyarakat miskin </t>
  </si>
  <si>
    <t xml:space="preserve">Cakupan pemberian makanan pendamping ASI pada anak usia 6-24 bulan keluarga miskin</t>
  </si>
  <si>
    <t xml:space="preserve">Cakupan layanan rumah layak huni yang terjangkau </t>
  </si>
  <si>
    <t xml:space="preserve">Cakupan ketersediaan rumah layak huni </t>
  </si>
  <si>
    <t xml:space="preserve">5.1.2</t>
  </si>
  <si>
    <t xml:space="preserve">Gerakan lumbung pangan perdesaan;</t>
  </si>
  <si>
    <t xml:space="preserve">Jumlah desa rawan pangan </t>
  </si>
  <si>
    <t xml:space="preserve">4 Desa</t>
  </si>
  <si>
    <t xml:space="preserve">Skor Pola Pangan Harapan </t>
  </si>
  <si>
    <t xml:space="preserve">5.1.3</t>
  </si>
  <si>
    <t xml:space="preserve">Penyediaan dana tanggap bencana untuk mengantisipasi  dampak bencana alam.</t>
  </si>
  <si>
    <t xml:space="preserve">Persentase korban bencana yang menerima bantuan sosial selama masa tanggap darurat </t>
  </si>
  <si>
    <t xml:space="preserve">Persentase korban bencana yang dievakuasi menggunakan sarana prasarana tanggap darurat</t>
  </si>
  <si>
    <t xml:space="preserve">Jumlah rumah korban bencana alam yang terehabilitasi</t>
  </si>
  <si>
    <t xml:space="preserve">Jumlah relawan bencana kabupaten </t>
  </si>
  <si>
    <t xml:space="preserve">302 orang</t>
  </si>
  <si>
    <t xml:space="preserve">Jumlah Linmas </t>
  </si>
  <si>
    <t xml:space="preserve">9.608 orang</t>
  </si>
  <si>
    <t xml:space="preserve">M5. T2. Terwujudnya program aksi swasembada pangan berkelanjutan.</t>
  </si>
  <si>
    <t xml:space="preserve">5.2.1</t>
  </si>
  <si>
    <t xml:space="preserve">Memantapkan kecukupan pangan, sandang dan papan bagi seluruh warga masyarakat;</t>
  </si>
  <si>
    <t xml:space="preserve">Persentase Penduduk yang Memiliki Lahan</t>
  </si>
  <si>
    <t xml:space="preserve">28.00 %</t>
  </si>
  <si>
    <t xml:space="preserve">Daya Beli Masyarakat </t>
  </si>
  <si>
    <t xml:space="preserve">1.025 (ribu rupiah)</t>
  </si>
  <si>
    <t xml:space="preserve">Cakupan sasaran pasangan usia subur menjadi peserta KB aktif  (SDKI)</t>
  </si>
  <si>
    <t xml:space="preserve">Cakupan PUS yang ingin ber-KB tidak terpenuhi (unmetneed) </t>
  </si>
  <si>
    <t xml:space="preserve">Cakupan PUS peserta KB anggota Usaha Peningkatan Pendapatan Keluarga Sejahtera (UPPKS) yang ber-KB </t>
  </si>
  <si>
    <t xml:space="preserve">Cakupan penyediaan alat dan obat kontrasepsi untuk memenuhi permintaan masyarakat </t>
  </si>
  <si>
    <t xml:space="preserve">Ratio Petugas Pembantu Pembina KB Kelurahan/Desa (PPKBD) </t>
  </si>
  <si>
    <t xml:space="preserve">2 orang/desa</t>
  </si>
  <si>
    <t xml:space="preserve">Ratio Penyuluh KB/Petugas Lapangan KB</t>
  </si>
  <si>
    <t xml:space="preserve">1 per 2 desa</t>
  </si>
  <si>
    <t xml:space="preserve">Jumlah PIK-KRR aktif </t>
  </si>
  <si>
    <t xml:space="preserve">12 buah</t>
  </si>
  <si>
    <t xml:space="preserve">Cakupan anggota Bina Keluarga Balita (BKB) ber-KB </t>
  </si>
  <si>
    <t xml:space="preserve">Cakupan penyediaan informasi data mikro keluarga di setiap desa/kelurahan</t>
  </si>
  <si>
    <t xml:space="preserve">Remaja yang menjadi anggota BKR </t>
  </si>
  <si>
    <t xml:space="preserve">Lansia yang menjadi anggota BKL</t>
  </si>
  <si>
    <t xml:space="preserve">Tingkat konsumsi protein hewani</t>
  </si>
  <si>
    <t xml:space="preserve">65 (gram/ kapita/hari)</t>
  </si>
  <si>
    <t xml:space="preserve">Tingkat konsumsi energi </t>
  </si>
  <si>
    <t xml:space="preserve">20 (kkel/kas/hari)</t>
  </si>
  <si>
    <t xml:space="preserve">Jumlah transmigran yang diberangkatkan ke lokasi transmigrasi </t>
  </si>
  <si>
    <t xml:space="preserve">900 KK</t>
  </si>
  <si>
    <t xml:space="preserve">Jumlah calon transmigran </t>
  </si>
  <si>
    <t xml:space="preserve">100 KK</t>
  </si>
  <si>
    <t xml:space="preserve">5.2.2</t>
  </si>
  <si>
    <t xml:space="preserve">Melakukan upaya-upaya swasembada pangan berkelanjutan</t>
  </si>
  <si>
    <t xml:space="preserve">Nilai Tukar Petani</t>
  </si>
  <si>
    <t xml:space="preserve">Jumlah Penyuluh Pertanian</t>
  </si>
  <si>
    <t xml:space="preserve">5.2.3</t>
  </si>
  <si>
    <t xml:space="preserve">Peningkatan produksi pertanian dalam arti luas;</t>
  </si>
  <si>
    <t xml:space="preserve">Produksi pertanian tanaman pangan utama:</t>
  </si>
  <si>
    <t xml:space="preserve">5.2.4</t>
  </si>
  <si>
    <t xml:space="preserve">Subsidi produksi pertanian</t>
  </si>
  <si>
    <t xml:space="preserve"> Padi</t>
  </si>
  <si>
    <t xml:space="preserve">650.450ton</t>
  </si>
  <si>
    <t xml:space="preserve">Jagung</t>
  </si>
  <si>
    <t xml:space="preserve">76.960 ton</t>
  </si>
  <si>
    <t xml:space="preserve">                                                                             </t>
  </si>
  <si>
    <t xml:space="preserve">Mangga</t>
  </si>
  <si>
    <t xml:space="preserve">cabe merah</t>
  </si>
  <si>
    <t xml:space="preserve">Populasi produksi komoditas perkebunan utama :</t>
  </si>
  <si>
    <t xml:space="preserve">kelapa</t>
  </si>
  <si>
    <t xml:space="preserve">tebu rakyat (produksi gula Kristal)</t>
  </si>
  <si>
    <t xml:space="preserve">5.2.5</t>
  </si>
  <si>
    <t xml:space="preserve"> Subsidi peternakan (kambing dan sapi) untuk menunjang pertanian organik;</t>
  </si>
  <si>
    <t xml:space="preserve">Populasi produksi komoditas peternakan utama </t>
  </si>
  <si>
    <t xml:space="preserve">sapi potong</t>
  </si>
  <si>
    <t xml:space="preserve">kambing</t>
  </si>
  <si>
    <t xml:space="preserve">5.2.6</t>
  </si>
  <si>
    <t xml:space="preserve">Pemenuhan standar mutu lingkungan yang mampu menyediakan bahan baku industri dari hutan rakyat yang lestari sesuai potensi yang dimiliki.</t>
  </si>
  <si>
    <t xml:space="preserve">Jumlah produksi hasil hutan kayu </t>
  </si>
  <si>
    <t xml:space="preserve">Hutan rakyat</t>
  </si>
  <si>
    <t xml:space="preserve">Hutan negara</t>
  </si>
  <si>
    <t xml:space="preserve">Jumlah produksi hasil hutan non kayu</t>
  </si>
  <si>
    <t xml:space="preserve">Luas hutan rakyat </t>
  </si>
  <si>
    <t xml:space="preserve">4.500 ha</t>
  </si>
  <si>
    <t xml:space="preserve">M5. T3. Terwujudnya program aksi pengembangan lembaga ekonomi kerakyatan</t>
  </si>
  <si>
    <t xml:space="preserve">5.3.1</t>
  </si>
  <si>
    <t xml:space="preserve">Revitalisasi pasar tradisional;</t>
  </si>
  <si>
    <t xml:space="preserve"> Jumlah pasar tradisional kondisi baik</t>
  </si>
  <si>
    <t xml:space="preserve">13 pasar</t>
  </si>
  <si>
    <t xml:space="preserve">5.3.2</t>
  </si>
  <si>
    <t xml:space="preserve">Pemberdayaan dan penataan PKL secara humanis;</t>
  </si>
  <si>
    <t xml:space="preserve">Jumlah pedagang kaki lima yang telah dibina</t>
  </si>
  <si>
    <t xml:space="preserve">5.3.3</t>
  </si>
  <si>
    <t xml:space="preserve">Fasilitasi dan bantuan Modal bagi PKL, pedagang pasar tradisional  dan UMKM</t>
  </si>
  <si>
    <t xml:space="preserve">Persentase koperasi aktif </t>
  </si>
  <si>
    <t xml:space="preserve">Jumlah kasus peredaran barang illegal dan tidak memenuhi standar</t>
  </si>
  <si>
    <t xml:space="preserve">Nilai produksi industri kecil</t>
  </si>
  <si>
    <t xml:space="preserve">2.356.650,25 (ribu rupiah)</t>
  </si>
  <si>
    <t xml:space="preserve">Nilai produksi industri rumah tangga </t>
  </si>
  <si>
    <t xml:space="preserve">435.945,24 (ribu rupiah)</t>
  </si>
  <si>
    <t xml:space="preserve">Persentase industri yang telah menggunakan teknologi dalam proses produksi </t>
  </si>
  <si>
    <t xml:space="preserve">5.3.4</t>
  </si>
  <si>
    <t xml:space="preserve">Pengembangan ekonomi melalui pemberdayaan produk unggulan daerah.</t>
  </si>
  <si>
    <t xml:space="preserve">Jumlah produksi perikanan budidaya</t>
  </si>
  <si>
    <t xml:space="preserve">70.000 kg</t>
  </si>
  <si>
    <t xml:space="preserve">Tingkat konsumsi ikan masyarakat </t>
  </si>
  <si>
    <t xml:space="preserve">4,2 kg/kapita</t>
  </si>
  <si>
    <t xml:space="preserve">Nilai ekspor </t>
  </si>
  <si>
    <t xml:space="preserve">110.000 (US$)</t>
  </si>
  <si>
    <t xml:space="preserve">Jumlah cluster industri yang telah berkembang</t>
  </si>
  <si>
    <t xml:space="preserve">8 buah</t>
  </si>
  <si>
    <t xml:space="preserve">Jumlah sentra industri yang telah berkembang </t>
  </si>
  <si>
    <t xml:space="preserve">25 buah</t>
  </si>
  <si>
    <t xml:space="preserve">Persentase benda purbakala dan peninggalan sejarah yang ditandai sebagai benda cagar budaya </t>
  </si>
  <si>
    <t xml:space="preserve">Jumlah mitra dalam pengelolaan kekayaan budaya</t>
  </si>
  <si>
    <t xml:space="preserve">M5. T4. Terwujudnya program aksi percepatan investasi</t>
  </si>
  <si>
    <t xml:space="preserve">5.4.1</t>
  </si>
  <si>
    <t xml:space="preserve">Jaminan kepastian hukum berusaha;</t>
  </si>
  <si>
    <t xml:space="preserve">Jumlah Perda yang mendukung iklim usaha </t>
  </si>
  <si>
    <t xml:space="preserve">4 buah</t>
  </si>
  <si>
    <t xml:space="preserve">5.4.2</t>
  </si>
  <si>
    <t xml:space="preserve">Fasilitas kemudahan berinvestasi dengan penyederhanaan perijinan dan meminimalisir pungutan liar;</t>
  </si>
  <si>
    <t xml:space="preserve">Persentase realisasi investasi PMDN dari perijinan investasi yang disetujui </t>
  </si>
  <si>
    <t xml:space="preserve">Jumlah perusahaan memiliki SIP</t>
  </si>
  <si>
    <t xml:space="preserve">Nilai produksi industri besar/sedang</t>
  </si>
  <si>
    <t xml:space="preserve">94.780.034,75 (ribu rupiah)</t>
  </si>
  <si>
    <t xml:space="preserve">Persentase industri yang telah memiliki ijin usaha </t>
  </si>
  <si>
    <t xml:space="preserve">Jenis dan jumlah bank dan cabang </t>
  </si>
  <si>
    <t xml:space="preserve">33 unit</t>
  </si>
  <si>
    <t xml:space="preserve">Jenis dan jumlah perusahaan asuransi dan cabang </t>
  </si>
  <si>
    <t xml:space="preserve">8 Unit</t>
  </si>
  <si>
    <t xml:space="preserve">Jumlah restoran dan rumah makan </t>
  </si>
  <si>
    <t xml:space="preserve">48 unit</t>
  </si>
  <si>
    <t xml:space="preserve">Jumlah penginapan/hotel </t>
  </si>
  <si>
    <t xml:space="preserve">15 unit</t>
  </si>
  <si>
    <t xml:space="preserve">5.4.3</t>
  </si>
  <si>
    <t xml:space="preserve">Promosi dan kerja sama investasi.</t>
  </si>
  <si>
    <t xml:space="preserve">Nilai realisasi investasi PMA </t>
  </si>
  <si>
    <t xml:space="preserve">1.600.000 (US $)</t>
  </si>
  <si>
    <t xml:space="preserve">Nilai realisasi investasi PMDN </t>
  </si>
  <si>
    <t xml:space="preserve">99,94 (milyar rupiah)</t>
  </si>
  <si>
    <t xml:space="preserve">No</t>
  </si>
  <si>
    <t xml:space="preserve">Program</t>
  </si>
  <si>
    <t xml:space="preserve">Anggaran</t>
  </si>
  <si>
    <t xml:space="preserve">Program Pelayanan Administrasi Perkantoran</t>
  </si>
  <si>
    <t xml:space="preserve">Program Peningkatan Sarana dan Prasarana Aparatur</t>
  </si>
  <si>
    <t xml:space="preserve">Program Sarana dan Prasarana Aparatur</t>
  </si>
  <si>
    <t xml:space="preserve">Program peningkatan disiplin aparatur</t>
  </si>
  <si>
    <t xml:space="preserve">Program Peningkatan Kapasitas Sumber Daya Aparatur</t>
  </si>
  <si>
    <t xml:space="preserve">Program peningkatan pengembangan sistem pelaporan capaian kinerja dan keuangan</t>
  </si>
  <si>
    <t xml:space="preserve">Program Keluarga Berencana</t>
  </si>
  <si>
    <t xml:space="preserve">Program keserasian Kebijakan Peningkatan Kualitas Anak dan Perempuan</t>
  </si>
  <si>
    <t xml:space="preserve">Program Obat dan Perbekalan Kesehatan</t>
  </si>
  <si>
    <t xml:space="preserve">Program pemanfaatan potensi sumber daya hutan</t>
  </si>
  <si>
    <t xml:space="preserve">Program pembangunan jalan dan jembatan</t>
  </si>
  <si>
    <t xml:space="preserve">Program Pembangunan Prasarana dan Fasilitas Perhubungan</t>
  </si>
  <si>
    <t xml:space="preserve">Program Pemberdayaan Fakir Miskin, Komunitas Adat Terpencil (KAT) dan Penyandang Masalah Kesejahteraan Sosial (PMKS) Lainnya</t>
  </si>
  <si>
    <t xml:space="preserve">Program Penataan Administrasi Kependudukan</t>
  </si>
  <si>
    <t xml:space="preserve">Program penciptaan iklim usaha Usaha Kecil Menengah yang konduksif</t>
  </si>
  <si>
    <t xml:space="preserve">Program Pendidikan Anak Usia Dini</t>
  </si>
  <si>
    <t xml:space="preserve">Program Pengembangan Budaya Baca dan Pembinaan Perpustakaan</t>
  </si>
  <si>
    <t xml:space="preserve">Program Pengembangan dan Keserasian Kebijakan Pemuda</t>
  </si>
  <si>
    <t xml:space="preserve">Program pengembangan data/informasi</t>
  </si>
  <si>
    <t xml:space="preserve">Program pengembangan data/informasi/statistik daerah</t>
  </si>
  <si>
    <t xml:space="preserve">Program Pengembangan Kinerja Pengelolaan Persampahan</t>
  </si>
  <si>
    <t xml:space="preserve">Program Pengembangan Komunikasi, Informasi dan Media Massa</t>
  </si>
  <si>
    <t xml:space="preserve">Program Pengembangan Nilai Budaya</t>
  </si>
  <si>
    <t xml:space="preserve">Program pengembangan pemasaran pariwisata</t>
  </si>
  <si>
    <t xml:space="preserve">Program Pengembangan Perumahan</t>
  </si>
  <si>
    <t xml:space="preserve">Program pengembangan wilayah transmigrasi</t>
  </si>
  <si>
    <t xml:space="preserve">Program peningkatan kapasitas iptek sistem produksi</t>
  </si>
  <si>
    <t xml:space="preserve">Program peningkatan kapasitas lembaga perwakilan rakyat daerah</t>
  </si>
  <si>
    <t xml:space="preserve">Program peningkatan keamanan dan kenyamanan lingkungan</t>
  </si>
  <si>
    <t xml:space="preserve">Program Peningkatan Keberdayaan Masyarakat Perdesaan</t>
  </si>
  <si>
    <t xml:space="preserve">Program Peningkatan Kesejahteraan Petani</t>
  </si>
  <si>
    <t xml:space="preserve">Program Peningkatan Kualitas dan Produktivitas Tenaga Kerja</t>
  </si>
  <si>
    <t xml:space="preserve">Program Peningkatan Promosi dan Kerjasama Investasi</t>
  </si>
  <si>
    <t xml:space="preserve">Program perbaikan sistem administrasi kearsipan</t>
  </si>
  <si>
    <t xml:space="preserve">Program Perencanaan Tata Ruang</t>
  </si>
  <si>
    <t xml:space="preserve">Program perlindungan konsumen dan pengamanan perdagangan</t>
  </si>
  <si>
    <t xml:space="preserve">Program Kerjasama Pembangunan</t>
  </si>
  <si>
    <t xml:space="preserve">Program Kesehatan Reproduksi Remaja</t>
  </si>
  <si>
    <t xml:space="preserve">Program Pelayanan dan Rehabilitasi Kesejahteraan Sosial</t>
  </si>
  <si>
    <t xml:space="preserve">Program pembangunan saluran drainase/gorong-gorong</t>
  </si>
  <si>
    <t xml:space="preserve">Program pemeliharaan kantrantibmas dan pencegahan tindak kriminal</t>
  </si>
  <si>
    <t xml:space="preserve">Program Pengelolaan Kekayaan Budaya</t>
  </si>
  <si>
    <t xml:space="preserve">Program pengembangan destinasi pariwisata</t>
  </si>
  <si>
    <t xml:space="preserve">Program pengembangan industri kecil dan menengah</t>
  </si>
  <si>
    <t xml:space="preserve">Program Pengembangan Kewirausahaan dan Keunggulan Kompetitif Usaha Kecil Menengah</t>
  </si>
  <si>
    <t xml:space="preserve">Program pengembangan lembaga ekonomi pedesaan</t>
  </si>
  <si>
    <t xml:space="preserve">Program Pengendalian Pencemaran dan Perusakan Lingkungan Hidup</t>
  </si>
  <si>
    <t xml:space="preserve">Program pengkajian dan penelitian bidang informasi dan komunikasi</t>
  </si>
  <si>
    <t xml:space="preserve">Program Penguatan Kelembagaan Pengarusutamaan Gender dan Anak</t>
  </si>
  <si>
    <t xml:space="preserve">Program Peningkatan Iklim Investasi dan Realisasi Investasi</t>
  </si>
  <si>
    <t xml:space="preserve">Program Peningkatan Kesempatan Kerja</t>
  </si>
  <si>
    <t xml:space="preserve">Program Peningkatan Ketahan Pangan (pertanian/perkebunan)</t>
  </si>
  <si>
    <t xml:space="preserve">Program Peningkatan Ketahanan Pangan (Pertanian/Perkebunan)</t>
  </si>
  <si>
    <t xml:space="preserve">Program peningkatan pelayanan kedinasan kepala daerah/wakil kepala daerah</t>
  </si>
  <si>
    <t xml:space="preserve">Program peningkatan peran serta kepemudaan</t>
  </si>
  <si>
    <t xml:space="preserve">Program penyelamatan dan pelestarian dokumen/arsip daerah</t>
  </si>
  <si>
    <t xml:space="preserve">Program Rehabilitasi dan Pemeliharaan Prasarana dan Fasilitas LLAJ</t>
  </si>
  <si>
    <t xml:space="preserve">Program rehabilitasi hutan dan lahan</t>
  </si>
  <si>
    <t xml:space="preserve">Program Upaya Kesehatan Masyarakat</t>
  </si>
  <si>
    <t xml:space="preserve">Program Wajib Belajar Pendidikan Dasar Sembilan Tahun</t>
  </si>
  <si>
    <t xml:space="preserve">Pogram peningkatan pelayanan angkutan</t>
  </si>
  <si>
    <t xml:space="preserve">Program fasilitasi Peningkatan SDM bidang komunikasi dan informasi</t>
  </si>
  <si>
    <t xml:space="preserve">Program pelayanan kontrasepsi</t>
  </si>
  <si>
    <t xml:space="preserve">Program pembangunan turap/talud/bronjong</t>
  </si>
  <si>
    <t xml:space="preserve">Program Pemberdayaan Komunitas Perumahan</t>
  </si>
  <si>
    <t xml:space="preserve">Program pembinaan dan pengembangan bidang ketenagalistrikan</t>
  </si>
  <si>
    <t xml:space="preserve">Program pemeliharaan rutin/berkala sarana dan prasarana kearsipan</t>
  </si>
  <si>
    <t xml:space="preserve">Program Pendidikan Menengah</t>
  </si>
  <si>
    <t xml:space="preserve">Program Pengawasan Obat dan Makanan</t>
  </si>
  <si>
    <t xml:space="preserve">Program Pengelolaan Keragaman Budaya</t>
  </si>
  <si>
    <t xml:space="preserve">Program pengembangan Kemitraan</t>
  </si>
  <si>
    <t xml:space="preserve">Program Pengembangan Sistem Pendukung Usaha Bagi Usaha Mikro Kecil Menengah</t>
  </si>
  <si>
    <t xml:space="preserve">Program pengembangan wawasan kebangsaan</t>
  </si>
  <si>
    <t xml:space="preserve">Program Pengendalian Pemanfaatan Ruang</t>
  </si>
  <si>
    <t xml:space="preserve">Program peningkatan dan pengembangan ekspor</t>
  </si>
  <si>
    <t xml:space="preserve">Program peningkatan dan pengembangan pengelolaan keuangan daerah</t>
  </si>
  <si>
    <t xml:space="preserve">Program peningkatan kemampuan teknologi industri</t>
  </si>
  <si>
    <t xml:space="preserve">Program peningkatan partisipasi masyarakat dalam membangun desa</t>
  </si>
  <si>
    <t xml:space="preserve">Program peningkatan pemasaran hasil produksi pertanian/perkebunan</t>
  </si>
  <si>
    <t xml:space="preserve">Program penyiapan potensi sumberdaya, sarana, dan prasarana daerah</t>
  </si>
  <si>
    <t xml:space="preserve">Program Perlindungan dan Konservasi Sumber Daya Alam</t>
  </si>
  <si>
    <t xml:space="preserve">Program Perlindungan dan Pengembangan Lembaga Ketenagakerjaan</t>
  </si>
  <si>
    <t xml:space="preserve">Program transmigrasi regional</t>
  </si>
  <si>
    <t xml:space="preserve">Program kerjasama informasi dengan mas media</t>
  </si>
  <si>
    <t xml:space="preserve">Program pembinaan para penyandang cacat dan trauma</t>
  </si>
  <si>
    <t xml:space="preserve">Program pembinaan peran serta masyarakat dalam pelayanan KB/KR yang mandiri</t>
  </si>
  <si>
    <t xml:space="preserve">Program Pendidikan Non Formal</t>
  </si>
  <si>
    <t xml:space="preserve">Program peningkatan efisiensi perdagangan dalam negeri</t>
  </si>
  <si>
    <t xml:space="preserve">Program peningkatan kapasitas aparatur pemerintah desa</t>
  </si>
  <si>
    <t xml:space="preserve">Program Peningkatan Kualitas Kelembagaan Koperasi</t>
  </si>
  <si>
    <t xml:space="preserve">Program peningkatan kualitas pelayanan informasi</t>
  </si>
  <si>
    <t xml:space="preserve">Program peningkatan penerapan teknologi pertanian/perkebunan</t>
  </si>
  <si>
    <t xml:space="preserve">Program peningkatan peran serta dan kesetaraan jender dalam pembangunan</t>
  </si>
  <si>
    <t xml:space="preserve">Program Rehabilitasi dan Pemulihan Cadangan Sumber Daya Alam</t>
  </si>
  <si>
    <t xml:space="preserve">Program rehabilitasi/pemeliharaan jalan dan jembatan</t>
  </si>
  <si>
    <t xml:space="preserve">Program pemberdayaan masyarakat untuk menjaga ketertiban dan keamanan</t>
  </si>
  <si>
    <t xml:space="preserve">Program pembinaan dan fasilitasi pengelolaan keuangan desa</t>
  </si>
  <si>
    <t xml:space="preserve">Program pembinaan dan penerbitan industri hasil hutan</t>
  </si>
  <si>
    <t xml:space="preserve">Program Pembinaan Panti Asuhan / Panti Jomp</t>
  </si>
  <si>
    <t xml:space="preserve">Program pembinaan pedagang kaki lima dan asongan</t>
  </si>
  <si>
    <t xml:space="preserve">Program Pengembangan Kebijakan dan Manajemen Olah Raga</t>
  </si>
  <si>
    <t xml:space="preserve">Program pengendalian dan pengamanan lalu lintas</t>
  </si>
  <si>
    <t xml:space="preserve">Program Peningkatan Kualitas dan Akses Informasi Sumber Daya Alam dan Lingkungan Hidup</t>
  </si>
  <si>
    <t xml:space="preserve">Program peningkatan produksi pertanian/perkebunan</t>
  </si>
  <si>
    <t xml:space="preserve">Program Promosi Kesehatan dan Pemberdayaan Masyarakat</t>
  </si>
  <si>
    <t xml:space="preserve">Program pemberdayaan penyuluh pertanian/perkebunan lapangan</t>
  </si>
  <si>
    <t xml:space="preserve">Program Pembinaan dan Pemasyarakatan Olah Raga</t>
  </si>
  <si>
    <t xml:space="preserve">Program pembinaan eks penyandang penyakit sosial (eks narapidana, PSK, narkoba dan penyakit sosial lainnya)</t>
  </si>
  <si>
    <t xml:space="preserve">Program pengelolaan areal pemakaman</t>
  </si>
  <si>
    <t xml:space="preserve">Program pengembangan budidaya perikanan</t>
  </si>
  <si>
    <t xml:space="preserve">Program Peningkatan Mutu Pendidik dan Tenaga Kependidikan</t>
  </si>
  <si>
    <t xml:space="preserve">Program peningkatan pemberantasan penyakit masyarakat (pekat)</t>
  </si>
  <si>
    <t xml:space="preserve">Program peningkatan pengendalian polusi</t>
  </si>
  <si>
    <t xml:space="preserve">Program peningkatan sistem pengawasan internal dan pengendalian pelaksanaan kebijakan KDH</t>
  </si>
  <si>
    <t xml:space="preserve">Program Perbaikan Gizi Masyarakat</t>
  </si>
  <si>
    <t xml:space="preserve">Program perencanaan dan pengembangan hutan</t>
  </si>
  <si>
    <t xml:space="preserve">Pencegahan dan Penanggulangan Hama dan Penyakit Tanaman</t>
  </si>
  <si>
    <t xml:space="preserve">Program Pemberdayaan Kelembagaan Kesejahteraan Sosial</t>
  </si>
  <si>
    <t xml:space="preserve">Program pencegahan dan penanggulangan penyakit ternak</t>
  </si>
  <si>
    <t xml:space="preserve">Program pendidikan politik masyarakat</t>
  </si>
  <si>
    <t xml:space="preserve">Program Pengembangan Lingkungan Sehat</t>
  </si>
  <si>
    <t xml:space="preserve">Program pengembangan perikanan tangkap</t>
  </si>
  <si>
    <t xml:space="preserve">Program peningkatan profesionalisme tenaga pemeriksa dan aparatur pengawasan</t>
  </si>
  <si>
    <t xml:space="preserve">Program Peningkatan Sarana dan Prasarana Olah Raga</t>
  </si>
  <si>
    <t xml:space="preserve">Program perencanaan pembangunan daerah</t>
  </si>
  <si>
    <t xml:space="preserve">Program Manajemen Pelayanan Pendidikan</t>
  </si>
  <si>
    <t xml:space="preserve">Program Pencegahan dan Penanggulangan Penyakit Menular</t>
  </si>
  <si>
    <t xml:space="preserve">Program pencegahan dini dan penanggulangan korban bencana alam</t>
  </si>
  <si>
    <t xml:space="preserve">Program peningkatan produksi hasil peternakan</t>
  </si>
  <si>
    <t xml:space="preserve">Program perencanaan pembangunan ekonomi</t>
  </si>
  <si>
    <t xml:space="preserve">Program optimalisasi pemanfaatan teknologi informasi</t>
  </si>
  <si>
    <t xml:space="preserve">Program Optimalisasi pengelolaan dan pemasaran produksi perikanan</t>
  </si>
  <si>
    <t xml:space="preserve">Program peningkatan pemasaran hasil produksi peternakan</t>
  </si>
  <si>
    <t xml:space="preserve">Program penyiapan tenaga pendamping kelompok bina keluarga</t>
  </si>
  <si>
    <t xml:space="preserve">Program perencanaan sosial dan budaya</t>
  </si>
  <si>
    <t xml:space="preserve">Program Standarisasi Pelayanan Kesehatan</t>
  </si>
  <si>
    <t xml:space="preserve">Program mengintensifkan penanganan pengaduan masyarakat</t>
  </si>
  <si>
    <t xml:space="preserve">Program pelayanan kesehatan penduduk miskin</t>
  </si>
  <si>
    <t xml:space="preserve">Program pengelolaan ruang terbuka hijau (RTH)</t>
  </si>
  <si>
    <t xml:space="preserve">Program Pengembangan dan Pengelolaan Jaringan Irigasi, Rawa dan Jaringan Pengairan lainnya</t>
  </si>
  <si>
    <t xml:space="preserve">Program pengembangan kawasan budidaya laut, air payau dan air tawar</t>
  </si>
  <si>
    <t xml:space="preserve">Program peningkatan produksi peternakan</t>
  </si>
  <si>
    <t xml:space="preserve">Program pengadaan, peningkatan dan perbaikan sarana dan prasarana puskesmas/ puskemas pembantu dan jaringannya</t>
  </si>
  <si>
    <t xml:space="preserve">Program Peningkatan Kerjasama Antar Pemerintah Daerah</t>
  </si>
  <si>
    <t xml:space="preserve">Program Standarisasi Kualitas Bahan Baku</t>
  </si>
  <si>
    <t xml:space="preserve">Program Penanganan panen dan pasca panen bahan baku</t>
  </si>
  <si>
    <t xml:space="preserve">Program Penataan Peraturan Perundang-Undangan</t>
  </si>
  <si>
    <t xml:space="preserve">Program pengadaan, peningkatan sarana dan prasarana rumah sakit/ rumah sakit jiwa/  rumah sakit paru-paru/  rumah sakit mata</t>
  </si>
  <si>
    <t xml:space="preserve">Program Pengembangan, Pengelolaan, dan Konservasi Sungai, Danau dan Sumber Daya Air Lainnya</t>
  </si>
  <si>
    <t xml:space="preserve">Program Penataan Daerah Otonomi Baru</t>
  </si>
  <si>
    <t xml:space="preserve">Program Pendidikan Kedinasan</t>
  </si>
  <si>
    <t xml:space="preserve">Program Pengembangan Wilayah Strategis dan Cepat Tumbuh</t>
  </si>
  <si>
    <t xml:space="preserve">Program Peningkatan Kapasitas Sumberdaya Aparatur</t>
  </si>
  <si>
    <t xml:space="preserve">Program pembangunan infrastruktur perdesaan</t>
  </si>
  <si>
    <t xml:space="preserve">Program Pembinaan dan Pengembangan Aparatur</t>
  </si>
  <si>
    <t xml:space="preserve">Program Peningkatan Jalan dan Jembatan</t>
  </si>
  <si>
    <t xml:space="preserve">Program peningkatan keselamatan ibu melahirkan dan anak</t>
  </si>
  <si>
    <t xml:space="preserve">Jumla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%"/>
    <numFmt numFmtId="168" formatCode="#,##0"/>
    <numFmt numFmtId="169" formatCode="#,##0.00"/>
    <numFmt numFmtId="170" formatCode="[$-409]#,##0_);\(#,##0\)"/>
    <numFmt numFmtId="171" formatCode="_(* #,##0_);_(* \(#,##0\);_(* \-_);_(@_)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i val="true"/>
      <sz val="11"/>
      <color rgb="FF000000"/>
      <name val="Arial"/>
      <family val="2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1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3760</xdr:colOff>
      <xdr:row>501</xdr:row>
      <xdr:rowOff>133560</xdr:rowOff>
    </xdr:from>
    <xdr:to>
      <xdr:col>3</xdr:col>
      <xdr:colOff>1421640</xdr:colOff>
      <xdr:row>511</xdr:row>
      <xdr:rowOff>66600</xdr:rowOff>
    </xdr:to>
    <xdr:sp>
      <xdr:nvSpPr>
        <xdr:cNvPr id="0" name="TextBox 1"/>
        <xdr:cNvSpPr/>
      </xdr:nvSpPr>
      <xdr:spPr>
        <a:xfrm>
          <a:off x="3250440" y="150887520"/>
          <a:ext cx="329436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ragen,     Pebruari  201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UPATI SRAGE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GUS  FATCHUR  RAHMAN, S.H, M.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true" showOutlineSymbols="true" defaultGridColor="true" view="pageBreakPreview" topLeftCell="A55" colorId="64" zoomScale="110" zoomScaleNormal="100" zoomScalePageLayoutView="110" workbookViewId="0">
      <selection pane="topLeft" activeCell="D62" activeCellId="0" sqref="D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0.7"/>
    <col collapsed="false" customWidth="true" hidden="false" outlineLevel="0" max="3" min="3" style="2" width="35.85"/>
    <col collapsed="false" customWidth="true" hidden="false" outlineLevel="0" max="4" min="4" style="3" width="24.7"/>
    <col collapsed="false" customWidth="true" hidden="false" outlineLevel="0" max="5" min="5" style="4" width="21.56"/>
    <col collapsed="false" customWidth="false" hidden="false" outlineLevel="0" max="257" min="6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</row>
    <row r="2" customFormat="false" ht="15" hidden="false" customHeight="false" outlineLevel="0" collapsed="false">
      <c r="A2" s="5" t="s">
        <v>1</v>
      </c>
      <c r="B2" s="5"/>
      <c r="C2" s="5"/>
      <c r="D2" s="5"/>
    </row>
    <row r="5" customFormat="false" ht="24.9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14.25" hidden="false" customHeight="false" outlineLevel="0" collapsed="false">
      <c r="A6" s="9" t="n">
        <v>1</v>
      </c>
      <c r="B6" s="10" t="n">
        <v>2</v>
      </c>
      <c r="C6" s="10" t="n">
        <v>3</v>
      </c>
      <c r="D6" s="11" t="n">
        <v>4</v>
      </c>
    </row>
    <row r="7" customFormat="false" ht="20.1" hidden="false" customHeight="true" outlineLevel="0" collapsed="false">
      <c r="A7" s="12" t="s">
        <v>6</v>
      </c>
      <c r="B7" s="12"/>
      <c r="C7" s="12"/>
      <c r="D7" s="12"/>
    </row>
    <row r="8" customFormat="false" ht="15" hidden="false" customHeight="true" outlineLevel="0" collapsed="false">
      <c r="A8" s="13" t="s">
        <v>7</v>
      </c>
      <c r="B8" s="14" t="s">
        <v>8</v>
      </c>
      <c r="C8" s="15" t="s">
        <v>9</v>
      </c>
      <c r="D8" s="16" t="s">
        <v>10</v>
      </c>
    </row>
    <row r="9" customFormat="false" ht="15" hidden="false" customHeight="true" outlineLevel="0" collapsed="false">
      <c r="A9" s="13"/>
      <c r="B9" s="14"/>
      <c r="C9" s="17" t="s">
        <v>11</v>
      </c>
      <c r="D9" s="18" t="n">
        <v>0.25</v>
      </c>
    </row>
    <row r="10" customFormat="false" ht="27" hidden="false" customHeight="true" outlineLevel="0" collapsed="false">
      <c r="A10" s="13"/>
      <c r="B10" s="14"/>
      <c r="C10" s="17"/>
      <c r="D10" s="18"/>
    </row>
    <row r="11" customFormat="false" ht="15" hidden="false" customHeight="true" outlineLevel="0" collapsed="false">
      <c r="A11" s="19" t="s">
        <v>12</v>
      </c>
      <c r="B11" s="14" t="s">
        <v>13</v>
      </c>
      <c r="C11" s="20" t="s">
        <v>14</v>
      </c>
      <c r="D11" s="15" t="s">
        <v>15</v>
      </c>
    </row>
    <row r="12" customFormat="false" ht="28.5" hidden="false" customHeight="false" outlineLevel="0" collapsed="false">
      <c r="A12" s="21"/>
      <c r="B12" s="14"/>
      <c r="C12" s="22" t="s">
        <v>16</v>
      </c>
      <c r="D12" s="23" t="s">
        <v>17</v>
      </c>
    </row>
    <row r="13" customFormat="false" ht="42.75" hidden="false" customHeight="false" outlineLevel="0" collapsed="false">
      <c r="A13" s="21"/>
      <c r="B13" s="14"/>
      <c r="C13" s="22" t="s">
        <v>18</v>
      </c>
      <c r="D13" s="23" t="s">
        <v>19</v>
      </c>
    </row>
    <row r="14" customFormat="false" ht="28.5" hidden="false" customHeight="false" outlineLevel="0" collapsed="false">
      <c r="A14" s="21"/>
      <c r="B14" s="14"/>
      <c r="C14" s="22" t="s">
        <v>20</v>
      </c>
      <c r="D14" s="23" t="s">
        <v>21</v>
      </c>
    </row>
    <row r="15" customFormat="false" ht="42.75" hidden="false" customHeight="false" outlineLevel="0" collapsed="false">
      <c r="A15" s="24"/>
      <c r="B15" s="14"/>
      <c r="C15" s="22" t="s">
        <v>22</v>
      </c>
      <c r="D15" s="23" t="s">
        <v>23</v>
      </c>
    </row>
    <row r="16" customFormat="false" ht="57" hidden="false" customHeight="false" outlineLevel="0" collapsed="false">
      <c r="A16" s="25" t="s">
        <v>24</v>
      </c>
      <c r="B16" s="22" t="s">
        <v>25</v>
      </c>
      <c r="C16" s="14" t="s">
        <v>26</v>
      </c>
      <c r="D16" s="23" t="s">
        <v>27</v>
      </c>
    </row>
    <row r="17" customFormat="false" ht="20.1" hidden="false" customHeight="true" outlineLevel="0" collapsed="false">
      <c r="A17" s="12" t="s">
        <v>28</v>
      </c>
      <c r="B17" s="12"/>
      <c r="C17" s="12"/>
      <c r="D17" s="12"/>
    </row>
    <row r="18" customFormat="false" ht="57" hidden="false" customHeight="false" outlineLevel="0" collapsed="false">
      <c r="A18" s="19" t="s">
        <v>29</v>
      </c>
      <c r="B18" s="22" t="s">
        <v>30</v>
      </c>
      <c r="C18" s="14" t="s">
        <v>31</v>
      </c>
      <c r="D18" s="18" t="n">
        <v>0.76</v>
      </c>
    </row>
    <row r="19" customFormat="false" ht="42.75" hidden="false" customHeight="true" outlineLevel="0" collapsed="false">
      <c r="A19" s="26" t="s">
        <v>32</v>
      </c>
      <c r="B19" s="14" t="s">
        <v>33</v>
      </c>
      <c r="C19" s="14" t="s">
        <v>34</v>
      </c>
      <c r="D19" s="23" t="s">
        <v>35</v>
      </c>
    </row>
    <row r="20" customFormat="false" ht="15" hidden="false" customHeight="true" outlineLevel="0" collapsed="false">
      <c r="A20" s="26"/>
      <c r="B20" s="14"/>
      <c r="C20" s="25" t="s">
        <v>36</v>
      </c>
      <c r="D20" s="23" t="s">
        <v>37</v>
      </c>
    </row>
    <row r="21" customFormat="false" ht="15" hidden="false" customHeight="true" outlineLevel="0" collapsed="false">
      <c r="A21" s="26"/>
      <c r="B21" s="14"/>
      <c r="C21" s="25" t="s">
        <v>38</v>
      </c>
      <c r="D21" s="23" t="s">
        <v>39</v>
      </c>
    </row>
    <row r="22" customFormat="false" ht="15" hidden="false" customHeight="true" outlineLevel="0" collapsed="false">
      <c r="A22" s="26"/>
      <c r="B22" s="14"/>
      <c r="C22" s="25" t="s">
        <v>40</v>
      </c>
      <c r="D22" s="23" t="s">
        <v>19</v>
      </c>
    </row>
    <row r="23" customFormat="false" ht="15" hidden="false" customHeight="true" outlineLevel="0" collapsed="false">
      <c r="A23" s="27" t="s">
        <v>41</v>
      </c>
      <c r="B23" s="28" t="s">
        <v>42</v>
      </c>
      <c r="C23" s="22" t="s">
        <v>43</v>
      </c>
      <c r="D23" s="18" t="n">
        <v>0.67</v>
      </c>
    </row>
    <row r="24" customFormat="false" ht="28.5" hidden="false" customHeight="false" outlineLevel="0" collapsed="false">
      <c r="A24" s="27"/>
      <c r="B24" s="28"/>
      <c r="C24" s="22" t="s">
        <v>44</v>
      </c>
      <c r="D24" s="29" t="n">
        <v>0.7888</v>
      </c>
    </row>
    <row r="25" customFormat="false" ht="28.5" hidden="false" customHeight="false" outlineLevel="0" collapsed="false">
      <c r="A25" s="27"/>
      <c r="B25" s="28"/>
      <c r="C25" s="22" t="s">
        <v>45</v>
      </c>
      <c r="D25" s="18" t="n">
        <v>0.61</v>
      </c>
    </row>
    <row r="26" customFormat="false" ht="28.5" hidden="false" customHeight="false" outlineLevel="0" collapsed="false">
      <c r="A26" s="27"/>
      <c r="B26" s="28"/>
      <c r="C26" s="22" t="s">
        <v>46</v>
      </c>
      <c r="D26" s="18" t="n">
        <v>0.62</v>
      </c>
    </row>
    <row r="27" customFormat="false" ht="28.5" hidden="false" customHeight="false" outlineLevel="0" collapsed="false">
      <c r="A27" s="27"/>
      <c r="B27" s="28"/>
      <c r="C27" s="22" t="s">
        <v>47</v>
      </c>
      <c r="D27" s="18" t="n">
        <v>0.96</v>
      </c>
    </row>
    <row r="28" customFormat="false" ht="42.75" hidden="false" customHeight="false" outlineLevel="0" collapsed="false">
      <c r="A28" s="27"/>
      <c r="B28" s="28"/>
      <c r="C28" s="22" t="s">
        <v>48</v>
      </c>
      <c r="D28" s="18" t="n">
        <v>1.02</v>
      </c>
    </row>
    <row r="29" customFormat="false" ht="28.5" hidden="false" customHeight="false" outlineLevel="0" collapsed="false">
      <c r="A29" s="21"/>
      <c r="B29" s="30"/>
      <c r="C29" s="22" t="s">
        <v>49</v>
      </c>
      <c r="D29" s="18" t="n">
        <v>0.08</v>
      </c>
    </row>
    <row r="30" customFormat="false" ht="85.5" hidden="false" customHeight="false" outlineLevel="0" collapsed="false">
      <c r="A30" s="21"/>
      <c r="B30" s="30"/>
      <c r="C30" s="22" t="s">
        <v>50</v>
      </c>
      <c r="D30" s="29" t="n">
        <v>0.9824</v>
      </c>
    </row>
    <row r="31" customFormat="false" ht="59.25" hidden="false" customHeight="true" outlineLevel="0" collapsed="false">
      <c r="A31" s="21"/>
      <c r="B31" s="30"/>
      <c r="C31" s="14" t="s">
        <v>51</v>
      </c>
      <c r="D31" s="16" t="n">
        <v>0.63</v>
      </c>
    </row>
    <row r="32" customFormat="false" ht="57" hidden="false" customHeight="false" outlineLevel="0" collapsed="false">
      <c r="A32" s="24"/>
      <c r="B32" s="31"/>
      <c r="C32" s="22" t="s">
        <v>52</v>
      </c>
      <c r="D32" s="23" t="n">
        <v>1</v>
      </c>
    </row>
    <row r="33" customFormat="false" ht="71.25" hidden="false" customHeight="false" outlineLevel="0" collapsed="false">
      <c r="A33" s="19" t="s">
        <v>53</v>
      </c>
      <c r="B33" s="28" t="s">
        <v>54</v>
      </c>
      <c r="C33" s="32" t="s">
        <v>55</v>
      </c>
      <c r="D33" s="33" t="s">
        <v>56</v>
      </c>
    </row>
    <row r="34" customFormat="false" ht="14.25" hidden="false" customHeight="false" outlineLevel="0" collapsed="false">
      <c r="A34" s="21"/>
      <c r="B34" s="34"/>
      <c r="C34" s="35"/>
      <c r="D34" s="36"/>
    </row>
    <row r="35" customFormat="false" ht="14.25" hidden="false" customHeight="false" outlineLevel="0" collapsed="false">
      <c r="A35" s="24"/>
      <c r="B35" s="37"/>
      <c r="C35" s="38"/>
      <c r="D35" s="39"/>
    </row>
    <row r="36" customFormat="false" ht="20.1" hidden="false" customHeight="true" outlineLevel="0" collapsed="false">
      <c r="A36" s="12" t="s">
        <v>57</v>
      </c>
      <c r="B36" s="12"/>
      <c r="C36" s="12"/>
      <c r="D36" s="12"/>
    </row>
    <row r="37" customFormat="false" ht="31.5" hidden="false" customHeight="true" outlineLevel="0" collapsed="false">
      <c r="A37" s="25" t="s">
        <v>58</v>
      </c>
      <c r="B37" s="22" t="s">
        <v>59</v>
      </c>
      <c r="C37" s="22" t="s">
        <v>60</v>
      </c>
      <c r="D37" s="18" t="n">
        <v>0.54</v>
      </c>
    </row>
    <row r="38" customFormat="false" ht="28.5" hidden="false" customHeight="true" outlineLevel="0" collapsed="false">
      <c r="A38" s="19" t="s">
        <v>61</v>
      </c>
      <c r="B38" s="14" t="s">
        <v>62</v>
      </c>
      <c r="C38" s="40" t="s">
        <v>63</v>
      </c>
      <c r="D38" s="18" t="n">
        <v>1</v>
      </c>
    </row>
    <row r="39" customFormat="false" ht="57" hidden="false" customHeight="false" outlineLevel="0" collapsed="false">
      <c r="A39" s="24"/>
      <c r="B39" s="14"/>
      <c r="C39" s="22" t="s">
        <v>64</v>
      </c>
      <c r="D39" s="18" t="n">
        <v>1</v>
      </c>
    </row>
    <row r="40" customFormat="false" ht="14.25" hidden="false" customHeight="true" outlineLevel="0" collapsed="false">
      <c r="A40" s="25" t="s">
        <v>65</v>
      </c>
      <c r="B40" s="22" t="s">
        <v>66</v>
      </c>
      <c r="C40" s="20" t="s">
        <v>67</v>
      </c>
      <c r="D40" s="16" t="n">
        <v>0.68</v>
      </c>
    </row>
    <row r="41" customFormat="false" ht="14.25" hidden="false" customHeight="false" outlineLevel="0" collapsed="false">
      <c r="A41" s="25"/>
      <c r="B41" s="22"/>
      <c r="C41" s="20" t="s">
        <v>68</v>
      </c>
      <c r="D41" s="16" t="n">
        <v>0.68</v>
      </c>
    </row>
    <row r="42" customFormat="false" ht="20.1" hidden="false" customHeight="true" outlineLevel="0" collapsed="false">
      <c r="A42" s="12" t="s">
        <v>69</v>
      </c>
      <c r="B42" s="12"/>
      <c r="C42" s="12"/>
      <c r="D42" s="12"/>
    </row>
    <row r="43" customFormat="false" ht="28.5" hidden="false" customHeight="true" outlineLevel="0" collapsed="false">
      <c r="A43" s="25" t="s">
        <v>70</v>
      </c>
      <c r="B43" s="22" t="s">
        <v>71</v>
      </c>
      <c r="C43" s="22" t="s">
        <v>72</v>
      </c>
      <c r="D43" s="41" t="n">
        <v>0.942</v>
      </c>
    </row>
    <row r="44" customFormat="false" ht="28.5" hidden="false" customHeight="false" outlineLevel="0" collapsed="false">
      <c r="A44" s="25"/>
      <c r="B44" s="22"/>
      <c r="C44" s="22" t="s">
        <v>73</v>
      </c>
      <c r="D44" s="16" t="n">
        <v>1</v>
      </c>
    </row>
    <row r="45" customFormat="false" ht="15" hidden="false" customHeight="true" outlineLevel="0" collapsed="false">
      <c r="A45" s="27" t="s">
        <v>74</v>
      </c>
      <c r="B45" s="28" t="s">
        <v>75</v>
      </c>
      <c r="C45" s="22" t="s">
        <v>76</v>
      </c>
      <c r="D45" s="15" t="s">
        <v>77</v>
      </c>
    </row>
    <row r="46" customFormat="false" ht="15" hidden="false" customHeight="true" outlineLevel="0" collapsed="false">
      <c r="A46" s="27"/>
      <c r="B46" s="28"/>
      <c r="C46" s="22" t="s">
        <v>78</v>
      </c>
      <c r="D46" s="41" t="n">
        <v>0.583</v>
      </c>
    </row>
    <row r="47" customFormat="false" ht="28.5" hidden="false" customHeight="false" outlineLevel="0" collapsed="false">
      <c r="A47" s="27"/>
      <c r="B47" s="28"/>
      <c r="C47" s="22" t="s">
        <v>79</v>
      </c>
      <c r="D47" s="41" t="n">
        <v>0.614</v>
      </c>
    </row>
    <row r="48" customFormat="false" ht="15" hidden="false" customHeight="true" outlineLevel="0" collapsed="false">
      <c r="A48" s="27"/>
      <c r="B48" s="28"/>
      <c r="C48" s="22" t="s">
        <v>80</v>
      </c>
      <c r="D48" s="41" t="n">
        <v>0.924</v>
      </c>
    </row>
    <row r="49" customFormat="false" ht="28.5" hidden="false" customHeight="false" outlineLevel="0" collapsed="false">
      <c r="A49" s="27"/>
      <c r="B49" s="28"/>
      <c r="C49" s="22" t="s">
        <v>81</v>
      </c>
      <c r="D49" s="16" t="n">
        <v>0.81</v>
      </c>
    </row>
    <row r="50" customFormat="false" ht="14.25" hidden="false" customHeight="false" outlineLevel="0" collapsed="false">
      <c r="A50" s="21"/>
      <c r="B50" s="28"/>
      <c r="C50" s="22" t="s">
        <v>82</v>
      </c>
      <c r="D50" s="15" t="s">
        <v>83</v>
      </c>
    </row>
    <row r="51" customFormat="false" ht="27" hidden="false" customHeight="true" outlineLevel="0" collapsed="false">
      <c r="A51" s="24"/>
      <c r="B51" s="31"/>
      <c r="C51" s="22" t="s">
        <v>84</v>
      </c>
      <c r="D51" s="23" t="s">
        <v>85</v>
      </c>
    </row>
    <row r="52" customFormat="false" ht="28.5" hidden="false" customHeight="false" outlineLevel="0" collapsed="false">
      <c r="A52" s="25" t="s">
        <v>86</v>
      </c>
      <c r="B52" s="22" t="s">
        <v>87</v>
      </c>
      <c r="C52" s="42" t="s">
        <v>88</v>
      </c>
      <c r="D52" s="23" t="n">
        <v>1</v>
      </c>
    </row>
    <row r="53" customFormat="false" ht="20.1" hidden="false" customHeight="true" outlineLevel="0" collapsed="false">
      <c r="A53" s="12" t="s">
        <v>89</v>
      </c>
      <c r="B53" s="12"/>
      <c r="C53" s="12"/>
      <c r="D53" s="12"/>
    </row>
    <row r="54" customFormat="false" ht="44.25" hidden="false" customHeight="true" outlineLevel="0" collapsed="false">
      <c r="A54" s="25" t="s">
        <v>90</v>
      </c>
      <c r="B54" s="14" t="s">
        <v>91</v>
      </c>
      <c r="C54" s="14" t="s">
        <v>92</v>
      </c>
      <c r="D54" s="23" t="s">
        <v>93</v>
      </c>
    </row>
    <row r="55" customFormat="false" ht="15" hidden="false" customHeight="true" outlineLevel="0" collapsed="false">
      <c r="A55" s="25"/>
      <c r="B55" s="14"/>
      <c r="C55" s="22" t="s">
        <v>94</v>
      </c>
      <c r="D55" s="41" t="n">
        <v>0.982</v>
      </c>
    </row>
    <row r="56" customFormat="false" ht="15" hidden="false" customHeight="true" outlineLevel="0" collapsed="false">
      <c r="A56" s="25"/>
      <c r="B56" s="14"/>
      <c r="C56" s="22" t="s">
        <v>95</v>
      </c>
      <c r="D56" s="15" t="s">
        <v>96</v>
      </c>
    </row>
    <row r="57" customFormat="false" ht="42.75" hidden="false" customHeight="false" outlineLevel="0" collapsed="false">
      <c r="A57" s="25"/>
      <c r="B57" s="14"/>
      <c r="C57" s="22" t="s">
        <v>97</v>
      </c>
      <c r="D57" s="18" t="n">
        <v>0.9</v>
      </c>
    </row>
    <row r="58" customFormat="false" ht="28.5" hidden="false" customHeight="false" outlineLevel="0" collapsed="false">
      <c r="A58" s="25"/>
      <c r="B58" s="14"/>
      <c r="C58" s="22" t="s">
        <v>98</v>
      </c>
      <c r="D58" s="29" t="n">
        <v>0.038</v>
      </c>
    </row>
    <row r="59" customFormat="false" ht="15" hidden="false" customHeight="true" outlineLevel="0" collapsed="false">
      <c r="A59" s="25"/>
      <c r="B59" s="14"/>
      <c r="C59" s="22" t="s">
        <v>99</v>
      </c>
      <c r="D59" s="23" t="s">
        <v>100</v>
      </c>
    </row>
    <row r="60" customFormat="false" ht="15" hidden="false" customHeight="true" outlineLevel="0" collapsed="false">
      <c r="A60" s="25" t="s">
        <v>101</v>
      </c>
      <c r="B60" s="25" t="s">
        <v>102</v>
      </c>
      <c r="C60" s="43" t="s">
        <v>103</v>
      </c>
      <c r="D60" s="44" t="s">
        <v>104</v>
      </c>
    </row>
    <row r="61" customFormat="false" ht="15" hidden="false" customHeight="true" outlineLevel="0" collapsed="false">
      <c r="A61" s="25"/>
      <c r="B61" s="25"/>
      <c r="C61" s="43" t="s">
        <v>105</v>
      </c>
      <c r="D61" s="44" t="s">
        <v>106</v>
      </c>
    </row>
    <row r="62" customFormat="false" ht="42.75" hidden="false" customHeight="false" outlineLevel="0" collapsed="false">
      <c r="A62" s="25" t="s">
        <v>107</v>
      </c>
      <c r="B62" s="22" t="s">
        <v>108</v>
      </c>
      <c r="C62" s="14" t="s">
        <v>109</v>
      </c>
      <c r="D62" s="18" t="n">
        <v>1</v>
      </c>
    </row>
    <row r="63" customFormat="false" ht="28.5" hidden="false" customHeight="false" outlineLevel="0" collapsed="false">
      <c r="A63" s="25" t="s">
        <v>110</v>
      </c>
      <c r="B63" s="14" t="s">
        <v>111</v>
      </c>
      <c r="C63" s="22" t="s">
        <v>112</v>
      </c>
      <c r="D63" s="29" t="n">
        <v>0.578</v>
      </c>
    </row>
    <row r="64" customFormat="false" ht="20.1" hidden="false" customHeight="true" outlineLevel="0" collapsed="false">
      <c r="A64" s="45" t="s">
        <v>113</v>
      </c>
      <c r="B64" s="45"/>
      <c r="C64" s="45"/>
      <c r="D64" s="45"/>
    </row>
    <row r="65" customFormat="false" ht="28.5" hidden="false" customHeight="true" outlineLevel="0" collapsed="false">
      <c r="A65" s="25" t="s">
        <v>114</v>
      </c>
      <c r="B65" s="14" t="s">
        <v>115</v>
      </c>
      <c r="C65" s="46" t="s">
        <v>116</v>
      </c>
      <c r="D65" s="23" t="s">
        <v>117</v>
      </c>
    </row>
    <row r="66" customFormat="false" ht="14.25" hidden="false" customHeight="false" outlineLevel="0" collapsed="false">
      <c r="A66" s="25"/>
      <c r="B66" s="14"/>
      <c r="C66" s="46" t="s">
        <v>118</v>
      </c>
      <c r="D66" s="23" t="s">
        <v>119</v>
      </c>
    </row>
    <row r="67" customFormat="false" ht="28.5" hidden="false" customHeight="false" outlineLevel="0" collapsed="false">
      <c r="A67" s="47" t="s">
        <v>120</v>
      </c>
      <c r="B67" s="48" t="s">
        <v>121</v>
      </c>
      <c r="C67" s="22" t="s">
        <v>122</v>
      </c>
      <c r="D67" s="18" t="n">
        <v>0.25</v>
      </c>
    </row>
    <row r="68" customFormat="false" ht="15" hidden="false" customHeight="true" outlineLevel="0" collapsed="false">
      <c r="A68" s="49"/>
      <c r="B68" s="50"/>
      <c r="C68" s="22" t="s">
        <v>123</v>
      </c>
      <c r="D68" s="41" t="n">
        <v>0.388</v>
      </c>
    </row>
    <row r="69" customFormat="false" ht="42.75" hidden="false" customHeight="false" outlineLevel="0" collapsed="false">
      <c r="A69" s="49"/>
      <c r="B69" s="50"/>
      <c r="C69" s="22" t="s">
        <v>124</v>
      </c>
      <c r="D69" s="23" t="s">
        <v>125</v>
      </c>
    </row>
    <row r="70" customFormat="false" ht="28.5" hidden="false" customHeight="false" outlineLevel="0" collapsed="false">
      <c r="A70" s="49"/>
      <c r="B70" s="50"/>
      <c r="C70" s="22" t="s">
        <v>126</v>
      </c>
      <c r="D70" s="18" t="n">
        <v>0.99</v>
      </c>
    </row>
    <row r="71" customFormat="false" ht="15" hidden="false" customHeight="true" outlineLevel="0" collapsed="false">
      <c r="A71" s="49"/>
      <c r="B71" s="50"/>
      <c r="C71" s="22" t="s">
        <v>127</v>
      </c>
      <c r="D71" s="15" t="s">
        <v>128</v>
      </c>
    </row>
    <row r="72" customFormat="false" ht="15" hidden="false" customHeight="true" outlineLevel="0" collapsed="false">
      <c r="A72" s="49"/>
      <c r="B72" s="50"/>
      <c r="C72" s="51" t="s">
        <v>129</v>
      </c>
      <c r="D72" s="52" t="s">
        <v>130</v>
      </c>
    </row>
    <row r="73" customFormat="false" ht="15" hidden="false" customHeight="true" outlineLevel="0" collapsed="false">
      <c r="A73" s="53"/>
      <c r="B73" s="54"/>
      <c r="C73" s="22" t="s">
        <v>131</v>
      </c>
      <c r="D73" s="15" t="s">
        <v>132</v>
      </c>
    </row>
    <row r="74" customFormat="false" ht="15" hidden="false" customHeight="true" outlineLevel="0" collapsed="false">
      <c r="A74" s="19" t="s">
        <v>133</v>
      </c>
      <c r="B74" s="28" t="s">
        <v>134</v>
      </c>
      <c r="C74" s="20" t="s">
        <v>135</v>
      </c>
      <c r="D74" s="15" t="s">
        <v>136</v>
      </c>
    </row>
    <row r="75" customFormat="false" ht="15" hidden="false" customHeight="true" outlineLevel="0" collapsed="false">
      <c r="A75" s="19"/>
      <c r="B75" s="28"/>
      <c r="C75" s="20" t="s">
        <v>137</v>
      </c>
      <c r="D75" s="55" t="n">
        <v>10000000</v>
      </c>
    </row>
    <row r="76" customFormat="false" ht="15" hidden="false" customHeight="true" outlineLevel="0" collapsed="false">
      <c r="A76" s="19"/>
      <c r="B76" s="28"/>
      <c r="C76" s="15" t="s">
        <v>138</v>
      </c>
      <c r="D76" s="15" t="s">
        <v>139</v>
      </c>
    </row>
    <row r="77" customFormat="false" ht="15" hidden="false" customHeight="true" outlineLevel="0" collapsed="false">
      <c r="A77" s="19"/>
      <c r="B77" s="28"/>
      <c r="C77" s="15" t="s">
        <v>140</v>
      </c>
      <c r="D77" s="15" t="s">
        <v>141</v>
      </c>
    </row>
    <row r="78" customFormat="false" ht="15" hidden="false" customHeight="true" outlineLevel="0" collapsed="false">
      <c r="A78" s="19"/>
      <c r="B78" s="28"/>
      <c r="C78" s="20" t="s">
        <v>142</v>
      </c>
      <c r="D78" s="15" t="s">
        <v>143</v>
      </c>
    </row>
    <row r="79" customFormat="false" ht="15" hidden="false" customHeight="true" outlineLevel="0" collapsed="false">
      <c r="A79" s="19"/>
      <c r="B79" s="28"/>
      <c r="C79" s="20" t="s">
        <v>144</v>
      </c>
      <c r="D79" s="15" t="s">
        <v>145</v>
      </c>
    </row>
    <row r="80" customFormat="false" ht="15" hidden="false" customHeight="true" outlineLevel="0" collapsed="false">
      <c r="A80" s="19"/>
      <c r="B80" s="28"/>
      <c r="C80" s="56" t="s">
        <v>146</v>
      </c>
      <c r="D80" s="57" t="s">
        <v>147</v>
      </c>
    </row>
    <row r="81" customFormat="false" ht="15" hidden="false" customHeight="true" outlineLevel="0" collapsed="false">
      <c r="A81" s="24"/>
      <c r="B81" s="37"/>
      <c r="C81" s="31"/>
      <c r="D81" s="52"/>
    </row>
    <row r="82" customFormat="false" ht="35.1" hidden="false" customHeight="true" outlineLevel="0" collapsed="false">
      <c r="A82" s="58" t="s">
        <v>148</v>
      </c>
      <c r="B82" s="58"/>
      <c r="C82" s="58"/>
      <c r="D82" s="58"/>
    </row>
    <row r="83" customFormat="false" ht="15" hidden="false" customHeight="true" outlineLevel="0" collapsed="false">
      <c r="A83" s="47" t="s">
        <v>149</v>
      </c>
      <c r="B83" s="28" t="s">
        <v>150</v>
      </c>
      <c r="C83" s="20" t="s">
        <v>151</v>
      </c>
      <c r="D83" s="41" t="n">
        <v>0.812</v>
      </c>
    </row>
    <row r="84" customFormat="false" ht="28.5" hidden="false" customHeight="false" outlineLevel="0" collapsed="false">
      <c r="A84" s="49"/>
      <c r="B84" s="28"/>
      <c r="C84" s="22" t="s">
        <v>152</v>
      </c>
      <c r="D84" s="18" t="n">
        <v>1</v>
      </c>
    </row>
    <row r="85" customFormat="false" ht="28.5" hidden="false" customHeight="false" outlineLevel="0" collapsed="false">
      <c r="A85" s="53"/>
      <c r="B85" s="54"/>
      <c r="C85" s="22" t="s">
        <v>153</v>
      </c>
      <c r="D85" s="18" t="n">
        <v>1</v>
      </c>
    </row>
    <row r="86" customFormat="false" ht="42.75" hidden="false" customHeight="false" outlineLevel="0" collapsed="false">
      <c r="A86" s="25" t="s">
        <v>154</v>
      </c>
      <c r="B86" s="22" t="s">
        <v>155</v>
      </c>
      <c r="C86" s="14" t="s">
        <v>156</v>
      </c>
      <c r="D86" s="42" t="s">
        <v>157</v>
      </c>
    </row>
    <row r="87" customFormat="false" ht="30.75" hidden="false" customHeight="true" outlineLevel="0" collapsed="false">
      <c r="A87" s="28" t="s">
        <v>158</v>
      </c>
      <c r="B87" s="14" t="s">
        <v>159</v>
      </c>
      <c r="C87" s="22" t="s">
        <v>160</v>
      </c>
      <c r="D87" s="18" t="n">
        <v>0.8</v>
      </c>
    </row>
    <row r="88" customFormat="false" ht="42.75" hidden="false" customHeight="false" outlineLevel="0" collapsed="false">
      <c r="A88" s="21"/>
      <c r="B88" s="14"/>
      <c r="C88" s="22" t="s">
        <v>161</v>
      </c>
      <c r="D88" s="18" t="n">
        <v>0.8</v>
      </c>
    </row>
    <row r="89" customFormat="false" ht="36" hidden="false" customHeight="true" outlineLevel="0" collapsed="false">
      <c r="A89" s="24"/>
      <c r="B89" s="14"/>
      <c r="C89" s="22" t="s">
        <v>162</v>
      </c>
      <c r="D89" s="18" t="n">
        <v>0.84</v>
      </c>
    </row>
    <row r="90" customFormat="false" ht="42.75" hidden="false" customHeight="true" outlineLevel="0" collapsed="false">
      <c r="A90" s="59" t="s">
        <v>163</v>
      </c>
      <c r="B90" s="14" t="s">
        <v>164</v>
      </c>
      <c r="C90" s="22" t="s">
        <v>165</v>
      </c>
      <c r="D90" s="18" t="n">
        <v>0.95</v>
      </c>
    </row>
    <row r="91" customFormat="false" ht="28.5" hidden="false" customHeight="false" outlineLevel="0" collapsed="false">
      <c r="A91" s="59"/>
      <c r="B91" s="14"/>
      <c r="C91" s="22" t="s">
        <v>166</v>
      </c>
      <c r="D91" s="18" t="n">
        <v>1.99</v>
      </c>
    </row>
    <row r="92" customFormat="false" ht="15" hidden="false" customHeight="true" outlineLevel="0" collapsed="false">
      <c r="A92" s="59"/>
      <c r="B92" s="14"/>
      <c r="C92" s="22" t="s">
        <v>167</v>
      </c>
      <c r="D92" s="15" t="s">
        <v>168</v>
      </c>
    </row>
    <row r="93" customFormat="false" ht="15" hidden="false" customHeight="true" outlineLevel="0" collapsed="false">
      <c r="A93" s="59"/>
      <c r="B93" s="14"/>
      <c r="C93" s="22" t="s">
        <v>169</v>
      </c>
      <c r="D93" s="15" t="s">
        <v>170</v>
      </c>
    </row>
    <row r="94" customFormat="false" ht="28.5" hidden="false" customHeight="false" outlineLevel="0" collapsed="false">
      <c r="A94" s="59"/>
      <c r="B94" s="14"/>
      <c r="C94" s="17" t="s">
        <v>171</v>
      </c>
      <c r="D94" s="23" t="s">
        <v>172</v>
      </c>
    </row>
    <row r="95" customFormat="false" ht="15" hidden="false" customHeight="true" outlineLevel="0" collapsed="false">
      <c r="A95" s="59"/>
      <c r="B95" s="14"/>
      <c r="C95" s="17" t="s">
        <v>173</v>
      </c>
      <c r="D95" s="15" t="s">
        <v>174</v>
      </c>
    </row>
    <row r="96" customFormat="false" ht="15" hidden="false" customHeight="true" outlineLevel="0" collapsed="false">
      <c r="A96" s="59"/>
      <c r="B96" s="14"/>
      <c r="C96" s="14" t="s">
        <v>175</v>
      </c>
      <c r="D96" s="23" t="s">
        <v>176</v>
      </c>
    </row>
    <row r="97" customFormat="false" ht="28.5" hidden="false" customHeight="true" outlineLevel="0" collapsed="false">
      <c r="A97" s="25" t="s">
        <v>177</v>
      </c>
      <c r="B97" s="14" t="s">
        <v>178</v>
      </c>
      <c r="C97" s="22" t="s">
        <v>179</v>
      </c>
      <c r="D97" s="18" t="n">
        <v>0.98</v>
      </c>
    </row>
    <row r="98" customFormat="false" ht="42.75" hidden="false" customHeight="false" outlineLevel="0" collapsed="false">
      <c r="A98" s="25"/>
      <c r="B98" s="14"/>
      <c r="C98" s="60" t="s">
        <v>180</v>
      </c>
      <c r="D98" s="18" t="n">
        <v>1</v>
      </c>
    </row>
    <row r="99" customFormat="false" ht="28.5" hidden="false" customHeight="false" outlineLevel="0" collapsed="false">
      <c r="A99" s="25"/>
      <c r="B99" s="14"/>
      <c r="C99" s="60" t="s">
        <v>181</v>
      </c>
      <c r="D99" s="18" t="n">
        <v>1</v>
      </c>
    </row>
    <row r="100" customFormat="false" ht="20.1" hidden="false" customHeight="true" outlineLevel="0" collapsed="false">
      <c r="A100" s="45" t="s">
        <v>182</v>
      </c>
      <c r="B100" s="45"/>
      <c r="C100" s="45"/>
      <c r="D100" s="45"/>
    </row>
    <row r="101" customFormat="false" ht="15" hidden="false" customHeight="true" outlineLevel="0" collapsed="false">
      <c r="A101" s="25" t="s">
        <v>183</v>
      </c>
      <c r="B101" s="14" t="s">
        <v>184</v>
      </c>
      <c r="C101" s="60" t="s">
        <v>185</v>
      </c>
      <c r="D101" s="61" t="n">
        <v>2841899495576.47</v>
      </c>
    </row>
    <row r="102" customFormat="false" ht="28.5" hidden="false" customHeight="false" outlineLevel="0" collapsed="false">
      <c r="A102" s="25"/>
      <c r="B102" s="14"/>
      <c r="C102" s="17" t="s">
        <v>186</v>
      </c>
      <c r="D102" s="18" t="n">
        <v>1</v>
      </c>
    </row>
    <row r="103" customFormat="false" ht="28.5" hidden="false" customHeight="false" outlineLevel="0" collapsed="false">
      <c r="A103" s="25"/>
      <c r="B103" s="14"/>
      <c r="C103" s="60" t="s">
        <v>187</v>
      </c>
      <c r="D103" s="55" t="n">
        <v>67010060000</v>
      </c>
      <c r="E103" s="62"/>
    </row>
    <row r="104" customFormat="false" ht="20.25" hidden="false" customHeight="true" outlineLevel="0" collapsed="false">
      <c r="A104" s="27" t="s">
        <v>188</v>
      </c>
      <c r="B104" s="28" t="s">
        <v>189</v>
      </c>
      <c r="C104" s="60" t="s">
        <v>190</v>
      </c>
      <c r="D104" s="43" t="s">
        <v>191</v>
      </c>
      <c r="E104" s="62"/>
    </row>
    <row r="105" customFormat="false" ht="15" hidden="false" customHeight="true" outlineLevel="0" collapsed="false">
      <c r="A105" s="27"/>
      <c r="B105" s="28"/>
      <c r="C105" s="63" t="s">
        <v>192</v>
      </c>
      <c r="D105" s="64" t="n">
        <v>1</v>
      </c>
    </row>
    <row r="106" customFormat="false" ht="24.75" hidden="false" customHeight="true" outlineLevel="0" collapsed="false">
      <c r="A106" s="27"/>
      <c r="B106" s="28"/>
      <c r="C106" s="63"/>
      <c r="D106" s="64"/>
    </row>
    <row r="107" customFormat="false" ht="20.1" hidden="false" customHeight="true" outlineLevel="0" collapsed="false">
      <c r="A107" s="12" t="s">
        <v>193</v>
      </c>
      <c r="B107" s="12"/>
      <c r="C107" s="12"/>
      <c r="D107" s="12"/>
    </row>
    <row r="108" customFormat="false" ht="28.5" hidden="false" customHeight="false" outlineLevel="0" collapsed="false">
      <c r="A108" s="25" t="s">
        <v>194</v>
      </c>
      <c r="B108" s="22" t="s">
        <v>195</v>
      </c>
      <c r="C108" s="17" t="s">
        <v>196</v>
      </c>
      <c r="D108" s="18" t="n">
        <v>0</v>
      </c>
    </row>
    <row r="109" customFormat="false" ht="28.5" hidden="false" customHeight="true" outlineLevel="0" collapsed="false">
      <c r="A109" s="19" t="s">
        <v>197</v>
      </c>
      <c r="B109" s="65" t="s">
        <v>198</v>
      </c>
      <c r="C109" s="66" t="s">
        <v>199</v>
      </c>
      <c r="D109" s="67" t="s">
        <v>200</v>
      </c>
    </row>
    <row r="110" customFormat="false" ht="15" hidden="false" customHeight="true" outlineLevel="0" collapsed="false">
      <c r="A110" s="13" t="s">
        <v>201</v>
      </c>
      <c r="B110" s="14" t="s">
        <v>202</v>
      </c>
      <c r="C110" s="17" t="s">
        <v>203</v>
      </c>
      <c r="D110" s="15" t="s">
        <v>204</v>
      </c>
    </row>
    <row r="111" customFormat="false" ht="57" hidden="false" customHeight="false" outlineLevel="0" collapsed="false">
      <c r="A111" s="13"/>
      <c r="B111" s="14"/>
      <c r="C111" s="22" t="s">
        <v>205</v>
      </c>
      <c r="D111" s="23" t="s">
        <v>206</v>
      </c>
    </row>
    <row r="112" customFormat="false" ht="28.5" hidden="false" customHeight="false" outlineLevel="0" collapsed="false">
      <c r="A112" s="13"/>
      <c r="B112" s="14"/>
      <c r="C112" s="22" t="s">
        <v>207</v>
      </c>
      <c r="D112" s="23" t="s">
        <v>208</v>
      </c>
    </row>
    <row r="113" customFormat="false" ht="28.5" hidden="false" customHeight="false" outlineLevel="0" collapsed="false">
      <c r="A113" s="13"/>
      <c r="B113" s="14"/>
      <c r="C113" s="22" t="s">
        <v>209</v>
      </c>
      <c r="D113" s="23" t="s">
        <v>210</v>
      </c>
    </row>
    <row r="114" customFormat="false" ht="42.75" hidden="false" customHeight="true" outlineLevel="0" collapsed="false">
      <c r="A114" s="14" t="s">
        <v>211</v>
      </c>
      <c r="B114" s="14" t="s">
        <v>212</v>
      </c>
      <c r="C114" s="17" t="s">
        <v>213</v>
      </c>
      <c r="D114" s="23" t="s">
        <v>214</v>
      </c>
    </row>
    <row r="115" customFormat="false" ht="28.5" hidden="false" customHeight="false" outlineLevel="0" collapsed="false">
      <c r="A115" s="14"/>
      <c r="B115" s="14"/>
      <c r="C115" s="17" t="s">
        <v>215</v>
      </c>
      <c r="D115" s="23" t="s">
        <v>216</v>
      </c>
    </row>
    <row r="116" customFormat="false" ht="28.5" hidden="false" customHeight="false" outlineLevel="0" collapsed="false">
      <c r="A116" s="14"/>
      <c r="B116" s="14"/>
      <c r="C116" s="17" t="s">
        <v>217</v>
      </c>
      <c r="D116" s="23" t="s">
        <v>216</v>
      </c>
    </row>
    <row r="117" customFormat="false" ht="42.75" hidden="false" customHeight="false" outlineLevel="0" collapsed="false">
      <c r="A117" s="48" t="s">
        <v>218</v>
      </c>
      <c r="B117" s="48" t="s">
        <v>219</v>
      </c>
      <c r="C117" s="60" t="s">
        <v>220</v>
      </c>
      <c r="D117" s="23" t="s">
        <v>221</v>
      </c>
    </row>
    <row r="118" customFormat="false" ht="30" hidden="false" customHeight="true" outlineLevel="0" collapsed="false">
      <c r="A118" s="54"/>
      <c r="B118" s="54"/>
      <c r="C118" s="17" t="s">
        <v>222</v>
      </c>
      <c r="D118" s="16" t="n">
        <v>0</v>
      </c>
    </row>
    <row r="119" customFormat="false" ht="28.5" hidden="false" customHeight="false" outlineLevel="0" collapsed="false">
      <c r="A119" s="48"/>
      <c r="B119" s="48"/>
      <c r="C119" s="17" t="s">
        <v>223</v>
      </c>
      <c r="D119" s="23" t="s">
        <v>216</v>
      </c>
    </row>
    <row r="120" customFormat="false" ht="28.5" hidden="false" customHeight="false" outlineLevel="0" collapsed="false">
      <c r="A120" s="54"/>
      <c r="B120" s="54"/>
      <c r="C120" s="66" t="s">
        <v>224</v>
      </c>
      <c r="D120" s="67" t="s">
        <v>216</v>
      </c>
    </row>
    <row r="121" customFormat="false" ht="20.1" hidden="false" customHeight="true" outlineLevel="0" collapsed="false">
      <c r="A121" s="12" t="s">
        <v>225</v>
      </c>
      <c r="B121" s="12"/>
      <c r="C121" s="12"/>
      <c r="D121" s="12"/>
    </row>
    <row r="122" customFormat="false" ht="57" hidden="false" customHeight="false" outlineLevel="0" collapsed="false">
      <c r="A122" s="25" t="s">
        <v>226</v>
      </c>
      <c r="B122" s="14" t="s">
        <v>227</v>
      </c>
      <c r="C122" s="22" t="s">
        <v>228</v>
      </c>
      <c r="D122" s="18" t="n">
        <v>0.65</v>
      </c>
    </row>
    <row r="123" customFormat="false" ht="42.75" hidden="false" customHeight="false" outlineLevel="0" collapsed="false">
      <c r="A123" s="47" t="s">
        <v>229</v>
      </c>
      <c r="B123" s="48" t="s">
        <v>230</v>
      </c>
      <c r="C123" s="22" t="s">
        <v>231</v>
      </c>
      <c r="D123" s="18" t="n">
        <v>1</v>
      </c>
    </row>
    <row r="124" customFormat="false" ht="71.25" hidden="false" customHeight="false" outlineLevel="0" collapsed="false">
      <c r="A124" s="49"/>
      <c r="B124" s="50"/>
      <c r="C124" s="22" t="s">
        <v>232</v>
      </c>
      <c r="D124" s="68" t="n">
        <v>1</v>
      </c>
    </row>
    <row r="125" customFormat="false" ht="42.75" hidden="false" customHeight="false" outlineLevel="0" collapsed="false">
      <c r="A125" s="49"/>
      <c r="B125" s="50"/>
      <c r="C125" s="22" t="s">
        <v>233</v>
      </c>
      <c r="D125" s="18" t="n">
        <v>0.88</v>
      </c>
    </row>
    <row r="126" customFormat="false" ht="57" hidden="false" customHeight="false" outlineLevel="0" collapsed="false">
      <c r="A126" s="53"/>
      <c r="B126" s="54"/>
      <c r="C126" s="22" t="s">
        <v>234</v>
      </c>
      <c r="D126" s="18" t="n">
        <v>0.1</v>
      </c>
    </row>
    <row r="127" customFormat="false" ht="28.5" hidden="false" customHeight="true" outlineLevel="0" collapsed="false">
      <c r="A127" s="25" t="s">
        <v>235</v>
      </c>
      <c r="B127" s="14" t="s">
        <v>236</v>
      </c>
      <c r="C127" s="22" t="s">
        <v>237</v>
      </c>
      <c r="D127" s="16" t="n">
        <v>0.758</v>
      </c>
    </row>
    <row r="128" customFormat="false" ht="28.5" hidden="false" customHeight="false" outlineLevel="0" collapsed="false">
      <c r="A128" s="25"/>
      <c r="B128" s="14"/>
      <c r="C128" s="22" t="s">
        <v>238</v>
      </c>
      <c r="D128" s="15" t="s">
        <v>239</v>
      </c>
    </row>
    <row r="129" customFormat="false" ht="28.5" hidden="false" customHeight="false" outlineLevel="0" collapsed="false">
      <c r="A129" s="25" t="s">
        <v>240</v>
      </c>
      <c r="B129" s="22" t="s">
        <v>241</v>
      </c>
      <c r="C129" s="69" t="s">
        <v>242</v>
      </c>
      <c r="D129" s="23" t="s">
        <v>243</v>
      </c>
    </row>
    <row r="130" customFormat="false" ht="35.1" hidden="false" customHeight="true" outlineLevel="0" collapsed="false">
      <c r="A130" s="58" t="s">
        <v>244</v>
      </c>
      <c r="B130" s="58"/>
      <c r="C130" s="58"/>
      <c r="D130" s="58"/>
    </row>
    <row r="131" customFormat="false" ht="28.5" hidden="false" customHeight="false" outlineLevel="0" collapsed="false">
      <c r="A131" s="25" t="s">
        <v>245</v>
      </c>
      <c r="B131" s="22" t="s">
        <v>246</v>
      </c>
      <c r="C131" s="70" t="s">
        <v>247</v>
      </c>
      <c r="D131" s="18" t="n">
        <v>0.99</v>
      </c>
    </row>
    <row r="132" customFormat="false" ht="85.5" hidden="false" customHeight="false" outlineLevel="0" collapsed="false">
      <c r="A132" s="25" t="s">
        <v>248</v>
      </c>
      <c r="B132" s="22" t="s">
        <v>249</v>
      </c>
      <c r="C132" s="14" t="s">
        <v>250</v>
      </c>
      <c r="D132" s="18" t="n">
        <v>0.55</v>
      </c>
    </row>
    <row r="133" customFormat="false" ht="28.5" hidden="false" customHeight="true" outlineLevel="0" collapsed="false">
      <c r="A133" s="25" t="s">
        <v>251</v>
      </c>
      <c r="B133" s="22" t="s">
        <v>252</v>
      </c>
      <c r="C133" s="42" t="s">
        <v>253</v>
      </c>
      <c r="D133" s="23" t="s">
        <v>254</v>
      </c>
    </row>
    <row r="134" customFormat="false" ht="42.75" hidden="false" customHeight="false" outlineLevel="0" collapsed="false">
      <c r="A134" s="25"/>
      <c r="B134" s="22"/>
      <c r="C134" s="71" t="s">
        <v>255</v>
      </c>
      <c r="D134" s="42" t="s">
        <v>256</v>
      </c>
    </row>
    <row r="135" customFormat="false" ht="42.75" hidden="false" customHeight="true" outlineLevel="0" collapsed="false">
      <c r="A135" s="25" t="s">
        <v>257</v>
      </c>
      <c r="B135" s="14" t="s">
        <v>258</v>
      </c>
      <c r="C135" s="42" t="s">
        <v>259</v>
      </c>
      <c r="D135" s="23" t="s">
        <v>10</v>
      </c>
    </row>
    <row r="136" customFormat="false" ht="42.75" hidden="false" customHeight="false" outlineLevel="0" collapsed="false">
      <c r="A136" s="25"/>
      <c r="B136" s="14"/>
      <c r="C136" s="17" t="s">
        <v>260</v>
      </c>
      <c r="D136" s="23" t="s">
        <v>261</v>
      </c>
    </row>
    <row r="137" customFormat="false" ht="20.1" hidden="false" customHeight="true" outlineLevel="0" collapsed="false">
      <c r="A137" s="12" t="s">
        <v>262</v>
      </c>
      <c r="B137" s="12"/>
      <c r="C137" s="12"/>
      <c r="D137" s="12"/>
    </row>
    <row r="138" customFormat="false" ht="30" hidden="false" customHeight="true" outlineLevel="0" collapsed="false">
      <c r="A138" s="25" t="s">
        <v>263</v>
      </c>
      <c r="B138" s="14" t="s">
        <v>264</v>
      </c>
      <c r="C138" s="22" t="s">
        <v>265</v>
      </c>
      <c r="D138" s="18" t="n">
        <v>0.75</v>
      </c>
    </row>
    <row r="139" customFormat="false" ht="28.5" hidden="false" customHeight="false" outlineLevel="0" collapsed="false">
      <c r="A139" s="25"/>
      <c r="B139" s="14"/>
      <c r="C139" s="22" t="s">
        <v>266</v>
      </c>
      <c r="D139" s="23" t="s">
        <v>267</v>
      </c>
    </row>
    <row r="140" customFormat="false" ht="14.25" hidden="false" customHeight="false" outlineLevel="0" collapsed="false">
      <c r="A140" s="25"/>
      <c r="B140" s="14"/>
      <c r="C140" s="22" t="s">
        <v>268</v>
      </c>
      <c r="D140" s="23" t="s">
        <v>269</v>
      </c>
    </row>
    <row r="141" customFormat="false" ht="42.75" hidden="false" customHeight="false" outlineLevel="0" collapsed="false">
      <c r="A141" s="14" t="s">
        <v>270</v>
      </c>
      <c r="B141" s="14" t="s">
        <v>271</v>
      </c>
      <c r="C141" s="14" t="s">
        <v>272</v>
      </c>
      <c r="D141" s="42" t="s">
        <v>273</v>
      </c>
    </row>
    <row r="142" customFormat="false" ht="28.5" hidden="false" customHeight="false" outlineLevel="0" collapsed="false">
      <c r="A142" s="25" t="s">
        <v>274</v>
      </c>
      <c r="B142" s="14" t="s">
        <v>275</v>
      </c>
      <c r="C142" s="63" t="s">
        <v>276</v>
      </c>
      <c r="D142" s="23" t="n">
        <v>1</v>
      </c>
    </row>
    <row r="143" customFormat="false" ht="15" hidden="false" customHeight="true" outlineLevel="0" collapsed="false">
      <c r="A143" s="19" t="s">
        <v>277</v>
      </c>
      <c r="B143" s="14" t="s">
        <v>278</v>
      </c>
      <c r="C143" s="42" t="s">
        <v>279</v>
      </c>
      <c r="D143" s="23" t="s">
        <v>280</v>
      </c>
    </row>
    <row r="144" customFormat="false" ht="15" hidden="false" customHeight="true" outlineLevel="0" collapsed="false">
      <c r="A144" s="24"/>
      <c r="B144" s="14"/>
      <c r="C144" s="42"/>
      <c r="D144" s="23"/>
    </row>
    <row r="145" customFormat="false" ht="19.5" hidden="false" customHeight="true" outlineLevel="0" collapsed="false">
      <c r="A145" s="25" t="s">
        <v>281</v>
      </c>
      <c r="B145" s="14" t="s">
        <v>282</v>
      </c>
      <c r="C145" s="63" t="s">
        <v>283</v>
      </c>
      <c r="D145" s="23" t="n">
        <v>42</v>
      </c>
    </row>
    <row r="146" customFormat="false" ht="28.5" hidden="false" customHeight="false" outlineLevel="0" collapsed="false">
      <c r="A146" s="25"/>
      <c r="B146" s="14"/>
      <c r="C146" s="63" t="s">
        <v>284</v>
      </c>
      <c r="D146" s="42" t="n">
        <v>20</v>
      </c>
    </row>
    <row r="147" customFormat="false" ht="20.1" hidden="false" customHeight="true" outlineLevel="0" collapsed="false">
      <c r="A147" s="12" t="s">
        <v>285</v>
      </c>
      <c r="B147" s="12"/>
      <c r="C147" s="12"/>
      <c r="D147" s="12"/>
    </row>
    <row r="148" customFormat="false" ht="57" hidden="false" customHeight="false" outlineLevel="0" collapsed="false">
      <c r="A148" s="25" t="s">
        <v>286</v>
      </c>
      <c r="B148" s="22" t="s">
        <v>287</v>
      </c>
      <c r="C148" s="14" t="s">
        <v>288</v>
      </c>
      <c r="D148" s="18" t="n">
        <v>0.62</v>
      </c>
    </row>
    <row r="149" customFormat="false" ht="30" hidden="false" customHeight="true" outlineLevel="0" collapsed="false">
      <c r="A149" s="19" t="s">
        <v>289</v>
      </c>
      <c r="B149" s="28" t="s">
        <v>290</v>
      </c>
      <c r="C149" s="22" t="s">
        <v>291</v>
      </c>
      <c r="D149" s="18" t="n">
        <v>0.85</v>
      </c>
    </row>
    <row r="150" customFormat="false" ht="15" hidden="false" customHeight="true" outlineLevel="0" collapsed="false">
      <c r="A150" s="19"/>
      <c r="B150" s="28"/>
      <c r="C150" s="22" t="s">
        <v>292</v>
      </c>
      <c r="D150" s="18" t="n">
        <v>0.6</v>
      </c>
    </row>
    <row r="151" customFormat="false" ht="15" hidden="false" customHeight="true" outlineLevel="0" collapsed="false">
      <c r="A151" s="19"/>
      <c r="B151" s="28"/>
      <c r="C151" s="22" t="s">
        <v>293</v>
      </c>
      <c r="D151" s="18" t="n">
        <v>0.08</v>
      </c>
    </row>
    <row r="152" customFormat="false" ht="32.25" hidden="false" customHeight="true" outlineLevel="0" collapsed="false">
      <c r="A152" s="49"/>
      <c r="B152" s="50"/>
      <c r="C152" s="22" t="s">
        <v>294</v>
      </c>
      <c r="D152" s="18" t="n">
        <v>0.54</v>
      </c>
    </row>
    <row r="153" customFormat="false" ht="14.25" hidden="false" customHeight="false" outlineLevel="0" collapsed="false">
      <c r="A153" s="53"/>
      <c r="B153" s="54"/>
      <c r="C153" s="22" t="s">
        <v>295</v>
      </c>
      <c r="D153" s="29" t="n">
        <v>0.998</v>
      </c>
    </row>
    <row r="154" customFormat="false" ht="28.5" hidden="false" customHeight="true" outlineLevel="0" collapsed="false">
      <c r="A154" s="25" t="s">
        <v>296</v>
      </c>
      <c r="B154" s="14" t="s">
        <v>297</v>
      </c>
      <c r="C154" s="22" t="s">
        <v>298</v>
      </c>
      <c r="D154" s="18" t="n">
        <v>1</v>
      </c>
    </row>
    <row r="155" customFormat="false" ht="42.75" hidden="false" customHeight="false" outlineLevel="0" collapsed="false">
      <c r="A155" s="25"/>
      <c r="B155" s="14"/>
      <c r="C155" s="22" t="s">
        <v>299</v>
      </c>
      <c r="D155" s="18" t="n">
        <v>0.36</v>
      </c>
    </row>
    <row r="156" customFormat="false" ht="28.5" hidden="false" customHeight="false" outlineLevel="0" collapsed="false">
      <c r="A156" s="25"/>
      <c r="B156" s="14"/>
      <c r="C156" s="22" t="s">
        <v>300</v>
      </c>
      <c r="D156" s="23" t="s">
        <v>37</v>
      </c>
    </row>
    <row r="157" customFormat="false" ht="28.5" hidden="false" customHeight="true" outlineLevel="0" collapsed="false">
      <c r="A157" s="19" t="s">
        <v>301</v>
      </c>
      <c r="B157" s="28" t="s">
        <v>302</v>
      </c>
      <c r="C157" s="22" t="s">
        <v>303</v>
      </c>
      <c r="D157" s="23" t="s">
        <v>304</v>
      </c>
    </row>
    <row r="158" customFormat="false" ht="33" hidden="false" customHeight="true" outlineLevel="0" collapsed="false">
      <c r="A158" s="19"/>
      <c r="B158" s="28"/>
      <c r="C158" s="22" t="s">
        <v>305</v>
      </c>
      <c r="D158" s="18" t="n">
        <v>0.32</v>
      </c>
    </row>
    <row r="159" customFormat="false" ht="42.75" hidden="false" customHeight="false" outlineLevel="0" collapsed="false">
      <c r="A159" s="19"/>
      <c r="B159" s="28"/>
      <c r="C159" s="22" t="s">
        <v>306</v>
      </c>
      <c r="D159" s="29" t="n">
        <v>0.235</v>
      </c>
    </row>
    <row r="160" customFormat="false" ht="28.5" hidden="false" customHeight="false" outlineLevel="0" collapsed="false">
      <c r="A160" s="19"/>
      <c r="B160" s="28"/>
      <c r="C160" s="65" t="s">
        <v>307</v>
      </c>
      <c r="D160" s="67" t="s">
        <v>308</v>
      </c>
    </row>
    <row r="161" customFormat="false" ht="20.1" hidden="false" customHeight="true" outlineLevel="0" collapsed="false">
      <c r="A161" s="12" t="s">
        <v>309</v>
      </c>
      <c r="B161" s="12"/>
      <c r="C161" s="12"/>
      <c r="D161" s="12"/>
    </row>
    <row r="162" customFormat="false" ht="28.5" hidden="false" customHeight="false" outlineLevel="0" collapsed="false">
      <c r="A162" s="25" t="s">
        <v>310</v>
      </c>
      <c r="B162" s="22" t="s">
        <v>311</v>
      </c>
      <c r="C162" s="22" t="s">
        <v>312</v>
      </c>
      <c r="D162" s="18" t="n">
        <v>0.71</v>
      </c>
    </row>
    <row r="163" customFormat="false" ht="28.5" hidden="false" customHeight="true" outlineLevel="0" collapsed="false">
      <c r="A163" s="25" t="s">
        <v>313</v>
      </c>
      <c r="B163" s="14" t="s">
        <v>314</v>
      </c>
      <c r="C163" s="14" t="s">
        <v>315</v>
      </c>
      <c r="D163" s="29" t="n">
        <v>0.8156</v>
      </c>
    </row>
    <row r="164" customFormat="false" ht="57" hidden="false" customHeight="false" outlineLevel="0" collapsed="false">
      <c r="A164" s="25"/>
      <c r="B164" s="14"/>
      <c r="C164" s="14" t="s">
        <v>316</v>
      </c>
      <c r="D164" s="18" t="n">
        <v>0.74</v>
      </c>
    </row>
    <row r="165" customFormat="false" ht="42.75" hidden="false" customHeight="false" outlineLevel="0" collapsed="false">
      <c r="A165" s="47" t="s">
        <v>317</v>
      </c>
      <c r="B165" s="48" t="s">
        <v>318</v>
      </c>
      <c r="C165" s="14" t="s">
        <v>319</v>
      </c>
      <c r="D165" s="18" t="n">
        <v>0.02</v>
      </c>
    </row>
    <row r="166" customFormat="false" ht="42.75" hidden="false" customHeight="false" outlineLevel="0" collapsed="false">
      <c r="A166" s="49"/>
      <c r="B166" s="50"/>
      <c r="C166" s="37" t="s">
        <v>320</v>
      </c>
      <c r="D166" s="68" t="n">
        <v>0.69</v>
      </c>
    </row>
    <row r="167" customFormat="false" ht="42.75" hidden="false" customHeight="false" outlineLevel="0" collapsed="false">
      <c r="A167" s="49"/>
      <c r="B167" s="50"/>
      <c r="C167" s="14" t="s">
        <v>321</v>
      </c>
      <c r="D167" s="18" t="n">
        <v>0.08</v>
      </c>
    </row>
    <row r="168" customFormat="false" ht="57" hidden="false" customHeight="false" outlineLevel="0" collapsed="false">
      <c r="A168" s="49"/>
      <c r="B168" s="50"/>
      <c r="C168" s="14" t="s">
        <v>322</v>
      </c>
      <c r="D168" s="18" t="n">
        <v>0.12</v>
      </c>
    </row>
    <row r="169" customFormat="false" ht="14.25" hidden="false" customHeight="false" outlineLevel="0" collapsed="false">
      <c r="A169" s="49"/>
      <c r="B169" s="50"/>
      <c r="C169" s="14" t="s">
        <v>323</v>
      </c>
      <c r="D169" s="18" t="n">
        <v>0.25</v>
      </c>
    </row>
    <row r="170" customFormat="false" ht="14.25" hidden="false" customHeight="false" outlineLevel="0" collapsed="false">
      <c r="A170" s="21"/>
      <c r="B170" s="50"/>
      <c r="C170" s="22" t="s">
        <v>324</v>
      </c>
      <c r="D170" s="16" t="n">
        <v>0.73</v>
      </c>
    </row>
    <row r="171" customFormat="false" ht="42.75" hidden="false" customHeight="false" outlineLevel="0" collapsed="false">
      <c r="A171" s="49"/>
      <c r="B171" s="50"/>
      <c r="C171" s="22" t="s">
        <v>325</v>
      </c>
      <c r="D171" s="41" t="n">
        <v>0.935</v>
      </c>
    </row>
    <row r="172" customFormat="false" ht="14.25" hidden="false" customHeight="false" outlineLevel="0" collapsed="false">
      <c r="A172" s="49"/>
      <c r="B172" s="50"/>
      <c r="C172" s="22" t="s">
        <v>326</v>
      </c>
      <c r="D172" s="16" t="n">
        <v>0.29</v>
      </c>
    </row>
    <row r="173" customFormat="false" ht="32.25" hidden="false" customHeight="true" outlineLevel="0" collapsed="false">
      <c r="A173" s="49"/>
      <c r="B173" s="50"/>
      <c r="C173" s="22" t="s">
        <v>327</v>
      </c>
      <c r="D173" s="16" t="n">
        <v>1</v>
      </c>
    </row>
    <row r="174" customFormat="false" ht="28.5" hidden="false" customHeight="false" outlineLevel="0" collapsed="false">
      <c r="A174" s="53"/>
      <c r="B174" s="54"/>
      <c r="C174" s="17" t="s">
        <v>327</v>
      </c>
      <c r="D174" s="16" t="n">
        <v>1</v>
      </c>
    </row>
    <row r="175" customFormat="false" ht="28.5" hidden="false" customHeight="true" outlineLevel="0" collapsed="false">
      <c r="A175" s="19" t="s">
        <v>328</v>
      </c>
      <c r="B175" s="28" t="s">
        <v>329</v>
      </c>
      <c r="C175" s="14" t="s">
        <v>330</v>
      </c>
      <c r="D175" s="18" t="n">
        <v>0.69</v>
      </c>
    </row>
    <row r="176" customFormat="false" ht="28.5" hidden="false" customHeight="false" outlineLevel="0" collapsed="false">
      <c r="A176" s="19"/>
      <c r="B176" s="28"/>
      <c r="C176" s="14" t="s">
        <v>331</v>
      </c>
      <c r="D176" s="18" t="n">
        <v>1</v>
      </c>
    </row>
    <row r="177" customFormat="false" ht="28.5" hidden="false" customHeight="false" outlineLevel="0" collapsed="false">
      <c r="A177" s="19"/>
      <c r="B177" s="28"/>
      <c r="C177" s="14" t="s">
        <v>332</v>
      </c>
      <c r="D177" s="18" t="n">
        <v>0.62</v>
      </c>
    </row>
    <row r="178" customFormat="false" ht="28.5" hidden="false" customHeight="false" outlineLevel="0" collapsed="false">
      <c r="A178" s="19"/>
      <c r="B178" s="28"/>
      <c r="C178" s="14" t="s">
        <v>333</v>
      </c>
      <c r="D178" s="18" t="n">
        <v>1</v>
      </c>
    </row>
    <row r="179" customFormat="false" ht="28.5" hidden="false" customHeight="false" outlineLevel="0" collapsed="false">
      <c r="A179" s="19"/>
      <c r="B179" s="28"/>
      <c r="C179" s="14" t="s">
        <v>334</v>
      </c>
      <c r="D179" s="23" t="s">
        <v>335</v>
      </c>
    </row>
    <row r="180" customFormat="false" ht="57" hidden="false" customHeight="false" outlineLevel="0" collapsed="false">
      <c r="A180" s="19"/>
      <c r="B180" s="28"/>
      <c r="C180" s="14" t="s">
        <v>336</v>
      </c>
      <c r="D180" s="18" t="n">
        <v>0.81</v>
      </c>
    </row>
    <row r="181" customFormat="false" ht="42.75" hidden="false" customHeight="false" outlineLevel="0" collapsed="false">
      <c r="A181" s="19"/>
      <c r="B181" s="28"/>
      <c r="C181" s="28" t="s">
        <v>337</v>
      </c>
      <c r="D181" s="67" t="n">
        <v>2</v>
      </c>
    </row>
    <row r="182" customFormat="false" ht="14.25" hidden="false" customHeight="false" outlineLevel="0" collapsed="false">
      <c r="A182" s="24"/>
      <c r="B182" s="37"/>
      <c r="C182" s="37"/>
      <c r="D182" s="72"/>
    </row>
    <row r="183" customFormat="false" ht="14.25" hidden="false" customHeight="true" outlineLevel="0" collapsed="false">
      <c r="A183" s="13" t="s">
        <v>338</v>
      </c>
      <c r="B183" s="14" t="s">
        <v>339</v>
      </c>
      <c r="C183" s="14" t="s">
        <v>340</v>
      </c>
      <c r="D183" s="18" t="n">
        <v>0.21</v>
      </c>
    </row>
    <row r="184" customFormat="false" ht="14.25" hidden="false" customHeight="false" outlineLevel="0" collapsed="false">
      <c r="A184" s="13"/>
      <c r="B184" s="14"/>
      <c r="C184" s="14"/>
      <c r="D184" s="18"/>
    </row>
    <row r="185" customFormat="false" ht="5.25" hidden="false" customHeight="true" outlineLevel="0" collapsed="false">
      <c r="A185" s="13"/>
      <c r="B185" s="14"/>
      <c r="C185" s="14"/>
      <c r="D185" s="18"/>
    </row>
    <row r="186" customFormat="false" ht="14.25" hidden="true" customHeight="false" outlineLevel="0" collapsed="false">
      <c r="A186" s="13"/>
      <c r="B186" s="14"/>
      <c r="C186" s="14"/>
      <c r="D186" s="18"/>
    </row>
    <row r="187" customFormat="false" ht="77.25" hidden="false" customHeight="true" outlineLevel="0" collapsed="false">
      <c r="A187" s="13"/>
      <c r="B187" s="14"/>
      <c r="C187" s="14" t="s">
        <v>341</v>
      </c>
      <c r="D187" s="18" t="n">
        <v>0.32</v>
      </c>
    </row>
    <row r="188" customFormat="false" ht="42.75" hidden="false" customHeight="false" outlineLevel="0" collapsed="false">
      <c r="A188" s="13"/>
      <c r="B188" s="14"/>
      <c r="C188" s="14" t="s">
        <v>342</v>
      </c>
      <c r="D188" s="18" t="n">
        <v>0.46</v>
      </c>
    </row>
    <row r="189" customFormat="false" ht="15" hidden="false" customHeight="true" outlineLevel="0" collapsed="false">
      <c r="A189" s="19" t="s">
        <v>343</v>
      </c>
      <c r="B189" s="28" t="s">
        <v>344</v>
      </c>
      <c r="C189" s="20" t="s">
        <v>345</v>
      </c>
      <c r="D189" s="29" t="n">
        <v>0.0001</v>
      </c>
    </row>
    <row r="190" customFormat="false" ht="15" hidden="false" customHeight="true" outlineLevel="0" collapsed="false">
      <c r="A190" s="19"/>
      <c r="B190" s="28"/>
      <c r="C190" s="20" t="s">
        <v>346</v>
      </c>
      <c r="D190" s="29" t="n">
        <v>0.0006</v>
      </c>
    </row>
    <row r="191" customFormat="false" ht="15" hidden="false" customHeight="true" outlineLevel="0" collapsed="false">
      <c r="A191" s="19"/>
      <c r="B191" s="28"/>
      <c r="C191" s="56" t="s">
        <v>347</v>
      </c>
      <c r="D191" s="73" t="n">
        <v>0.001</v>
      </c>
    </row>
    <row r="192" customFormat="false" ht="20.1" hidden="false" customHeight="true" outlineLevel="0" collapsed="false">
      <c r="A192" s="12" t="s">
        <v>348</v>
      </c>
      <c r="B192" s="12"/>
      <c r="C192" s="12"/>
      <c r="D192" s="12"/>
    </row>
    <row r="193" customFormat="false" ht="14.25" hidden="false" customHeight="true" outlineLevel="0" collapsed="false">
      <c r="A193" s="47" t="s">
        <v>349</v>
      </c>
      <c r="B193" s="28" t="s">
        <v>350</v>
      </c>
      <c r="C193" s="22" t="s">
        <v>351</v>
      </c>
      <c r="D193" s="16" t="n">
        <v>1</v>
      </c>
    </row>
    <row r="194" customFormat="false" ht="28.5" hidden="false" customHeight="false" outlineLevel="0" collapsed="false">
      <c r="A194" s="49"/>
      <c r="B194" s="28"/>
      <c r="C194" s="22" t="s">
        <v>352</v>
      </c>
      <c r="D194" s="41" t="n">
        <v>0.021</v>
      </c>
    </row>
    <row r="195" customFormat="false" ht="42.75" hidden="false" customHeight="false" outlineLevel="0" collapsed="false">
      <c r="A195" s="49"/>
      <c r="B195" s="50"/>
      <c r="C195" s="22" t="s">
        <v>353</v>
      </c>
      <c r="D195" s="18" t="n">
        <v>1</v>
      </c>
    </row>
    <row r="196" customFormat="false" ht="14.25" hidden="false" customHeight="false" outlineLevel="0" collapsed="false">
      <c r="A196" s="49"/>
      <c r="B196" s="50"/>
      <c r="C196" s="22" t="s">
        <v>354</v>
      </c>
      <c r="D196" s="18" t="n">
        <v>0.89</v>
      </c>
    </row>
    <row r="197" customFormat="false" ht="28.5" hidden="false" customHeight="false" outlineLevel="0" collapsed="false">
      <c r="A197" s="49"/>
      <c r="B197" s="50"/>
      <c r="C197" s="22" t="s">
        <v>355</v>
      </c>
      <c r="D197" s="18" t="n">
        <v>0.54</v>
      </c>
    </row>
    <row r="198" customFormat="false" ht="33.75" hidden="false" customHeight="true" outlineLevel="0" collapsed="false">
      <c r="A198" s="49"/>
      <c r="B198" s="50"/>
      <c r="C198" s="22" t="s">
        <v>356</v>
      </c>
      <c r="D198" s="29" t="n">
        <v>0.712</v>
      </c>
    </row>
    <row r="199" customFormat="false" ht="42.75" hidden="false" customHeight="false" outlineLevel="0" collapsed="false">
      <c r="A199" s="49"/>
      <c r="B199" s="50"/>
      <c r="C199" s="51" t="s">
        <v>357</v>
      </c>
      <c r="D199" s="68" t="n">
        <v>1</v>
      </c>
    </row>
    <row r="200" customFormat="false" ht="42.75" hidden="false" customHeight="false" outlineLevel="0" collapsed="false">
      <c r="A200" s="21"/>
      <c r="B200" s="30"/>
      <c r="C200" s="22" t="s">
        <v>358</v>
      </c>
      <c r="D200" s="18" t="n">
        <v>1</v>
      </c>
    </row>
    <row r="201" customFormat="false" ht="28.5" hidden="false" customHeight="false" outlineLevel="0" collapsed="false">
      <c r="A201" s="24"/>
      <c r="B201" s="31"/>
      <c r="C201" s="65" t="s">
        <v>359</v>
      </c>
      <c r="D201" s="29" t="n">
        <v>0.951</v>
      </c>
    </row>
    <row r="202" customFormat="false" ht="28.5" hidden="false" customHeight="false" outlineLevel="0" collapsed="false">
      <c r="A202" s="47" t="s">
        <v>360</v>
      </c>
      <c r="B202" s="48" t="s">
        <v>361</v>
      </c>
      <c r="C202" s="14" t="s">
        <v>362</v>
      </c>
      <c r="D202" s="18" t="n">
        <v>1</v>
      </c>
    </row>
    <row r="203" customFormat="false" ht="28.5" hidden="false" customHeight="false" outlineLevel="0" collapsed="false">
      <c r="A203" s="49"/>
      <c r="B203" s="50"/>
      <c r="C203" s="14" t="s">
        <v>363</v>
      </c>
      <c r="D203" s="18" t="n">
        <v>1</v>
      </c>
    </row>
    <row r="204" customFormat="false" ht="15" hidden="false" customHeight="true" outlineLevel="0" collapsed="false">
      <c r="A204" s="49"/>
      <c r="B204" s="50"/>
      <c r="C204" s="14" t="s">
        <v>364</v>
      </c>
      <c r="D204" s="23" t="n">
        <v>0</v>
      </c>
    </row>
    <row r="205" customFormat="false" ht="15" hidden="false" customHeight="true" outlineLevel="0" collapsed="false">
      <c r="A205" s="49"/>
      <c r="B205" s="50"/>
      <c r="C205" s="14" t="s">
        <v>365</v>
      </c>
      <c r="D205" s="23" t="n">
        <v>3.54</v>
      </c>
    </row>
    <row r="206" customFormat="false" ht="15" hidden="false" customHeight="true" outlineLevel="0" collapsed="false">
      <c r="A206" s="53"/>
      <c r="B206" s="54"/>
      <c r="C206" s="14" t="s">
        <v>366</v>
      </c>
      <c r="D206" s="23" t="n">
        <v>0</v>
      </c>
    </row>
    <row r="207" customFormat="false" ht="15" hidden="false" customHeight="true" outlineLevel="0" collapsed="false">
      <c r="A207" s="25" t="s">
        <v>367</v>
      </c>
      <c r="B207" s="25" t="s">
        <v>368</v>
      </c>
      <c r="C207" s="20" t="s">
        <v>369</v>
      </c>
      <c r="D207" s="18" t="n">
        <v>0</v>
      </c>
    </row>
    <row r="208" customFormat="false" ht="15" hidden="false" customHeight="true" outlineLevel="0" collapsed="false">
      <c r="A208" s="25"/>
      <c r="B208" s="25"/>
      <c r="C208" s="20" t="s">
        <v>370</v>
      </c>
      <c r="D208" s="18" t="n">
        <v>0.99</v>
      </c>
    </row>
    <row r="209" customFormat="false" ht="15" hidden="false" customHeight="true" outlineLevel="0" collapsed="false">
      <c r="A209" s="25"/>
      <c r="B209" s="25"/>
      <c r="C209" s="20" t="s">
        <v>371</v>
      </c>
      <c r="D209" s="18" t="n">
        <v>0.96</v>
      </c>
    </row>
    <row r="210" customFormat="false" ht="15" hidden="false" customHeight="true" outlineLevel="0" collapsed="false">
      <c r="A210" s="25"/>
      <c r="B210" s="25"/>
      <c r="C210" s="20" t="s">
        <v>372</v>
      </c>
      <c r="D210" s="29" t="n">
        <v>0.8867</v>
      </c>
    </row>
    <row r="211" customFormat="false" ht="15" hidden="false" customHeight="true" outlineLevel="0" collapsed="false">
      <c r="A211" s="25" t="s">
        <v>373</v>
      </c>
      <c r="B211" s="14" t="s">
        <v>374</v>
      </c>
      <c r="C211" s="60" t="s">
        <v>375</v>
      </c>
      <c r="D211" s="41" t="n">
        <v>0.7556</v>
      </c>
    </row>
    <row r="212" customFormat="false" ht="15" hidden="false" customHeight="true" outlineLevel="0" collapsed="false">
      <c r="A212" s="25"/>
      <c r="B212" s="14"/>
      <c r="C212" s="22" t="s">
        <v>376</v>
      </c>
      <c r="D212" s="15" t="s">
        <v>377</v>
      </c>
    </row>
    <row r="213" customFormat="false" ht="28.5" hidden="false" customHeight="false" outlineLevel="0" collapsed="false">
      <c r="A213" s="25"/>
      <c r="B213" s="14"/>
      <c r="C213" s="22" t="s">
        <v>378</v>
      </c>
      <c r="D213" s="16" t="n">
        <v>0.82</v>
      </c>
    </row>
    <row r="214" customFormat="false" ht="28.5" hidden="false" customHeight="false" outlineLevel="0" collapsed="false">
      <c r="A214" s="25"/>
      <c r="B214" s="14"/>
      <c r="C214" s="22" t="s">
        <v>379</v>
      </c>
      <c r="D214" s="16" t="n">
        <v>0.86</v>
      </c>
    </row>
    <row r="215" customFormat="false" ht="20.1" hidden="false" customHeight="true" outlineLevel="0" collapsed="false">
      <c r="A215" s="74" t="s">
        <v>380</v>
      </c>
      <c r="B215" s="74"/>
      <c r="C215" s="74"/>
      <c r="D215" s="74"/>
    </row>
    <row r="216" customFormat="false" ht="28.5" hidden="false" customHeight="false" outlineLevel="0" collapsed="false">
      <c r="A216" s="23" t="s">
        <v>381</v>
      </c>
      <c r="B216" s="23" t="s">
        <v>382</v>
      </c>
      <c r="C216" s="42" t="s">
        <v>383</v>
      </c>
      <c r="D216" s="18" t="n">
        <v>1</v>
      </c>
    </row>
    <row r="217" customFormat="false" ht="15" hidden="false" customHeight="true" outlineLevel="0" collapsed="false">
      <c r="A217" s="23"/>
      <c r="B217" s="23"/>
      <c r="C217" s="17" t="s">
        <v>384</v>
      </c>
      <c r="D217" s="15" t="s">
        <v>216</v>
      </c>
    </row>
    <row r="218" customFormat="false" ht="15" hidden="false" customHeight="true" outlineLevel="0" collapsed="false">
      <c r="A218" s="23"/>
      <c r="B218" s="23"/>
      <c r="C218" s="17" t="s">
        <v>385</v>
      </c>
      <c r="D218" s="15" t="s">
        <v>216</v>
      </c>
    </row>
    <row r="219" customFormat="false" ht="57" hidden="false" customHeight="false" outlineLevel="0" collapsed="false">
      <c r="A219" s="47" t="s">
        <v>386</v>
      </c>
      <c r="B219" s="48" t="s">
        <v>387</v>
      </c>
      <c r="C219" s="22" t="s">
        <v>388</v>
      </c>
      <c r="D219" s="23" t="s">
        <v>389</v>
      </c>
    </row>
    <row r="220" customFormat="false" ht="71.25" hidden="false" customHeight="false" outlineLevel="0" collapsed="false">
      <c r="A220" s="49"/>
      <c r="B220" s="50"/>
      <c r="C220" s="22" t="s">
        <v>390</v>
      </c>
      <c r="D220" s="18" t="n">
        <v>1</v>
      </c>
    </row>
    <row r="221" customFormat="false" ht="75" hidden="false" customHeight="true" outlineLevel="0" collapsed="false">
      <c r="A221" s="53"/>
      <c r="B221" s="54"/>
      <c r="C221" s="22" t="s">
        <v>391</v>
      </c>
      <c r="D221" s="18" t="n">
        <v>1</v>
      </c>
    </row>
    <row r="222" customFormat="false" ht="85.5" hidden="false" customHeight="false" outlineLevel="0" collapsed="false">
      <c r="A222" s="47"/>
      <c r="B222" s="48"/>
      <c r="C222" s="14" t="s">
        <v>392</v>
      </c>
      <c r="D222" s="18" t="n">
        <v>0.75</v>
      </c>
    </row>
    <row r="223" customFormat="false" ht="85.5" hidden="false" customHeight="false" outlineLevel="0" collapsed="false">
      <c r="A223" s="49"/>
      <c r="B223" s="50"/>
      <c r="C223" s="14" t="s">
        <v>393</v>
      </c>
      <c r="D223" s="18" t="n">
        <v>0.75</v>
      </c>
    </row>
    <row r="224" customFormat="false" ht="71.25" hidden="false" customHeight="false" outlineLevel="0" collapsed="false">
      <c r="A224" s="49"/>
      <c r="B224" s="50"/>
      <c r="C224" s="22" t="s">
        <v>394</v>
      </c>
      <c r="D224" s="18" t="n">
        <v>0.75</v>
      </c>
    </row>
    <row r="225" customFormat="false" ht="49.5" hidden="false" customHeight="true" outlineLevel="0" collapsed="false">
      <c r="A225" s="49"/>
      <c r="B225" s="49"/>
      <c r="C225" s="14" t="s">
        <v>395</v>
      </c>
      <c r="D225" s="18" t="n">
        <v>0.28</v>
      </c>
    </row>
    <row r="226" customFormat="false" ht="42.75" hidden="false" customHeight="false" outlineLevel="0" collapsed="false">
      <c r="A226" s="49"/>
      <c r="B226" s="49"/>
      <c r="C226" s="37" t="s">
        <v>396</v>
      </c>
      <c r="D226" s="68" t="n">
        <v>0.5</v>
      </c>
    </row>
    <row r="227" customFormat="false" ht="42.75" hidden="false" customHeight="false" outlineLevel="0" collapsed="false">
      <c r="A227" s="49"/>
      <c r="B227" s="49"/>
      <c r="C227" s="14" t="s">
        <v>397</v>
      </c>
      <c r="D227" s="18" t="n">
        <v>1</v>
      </c>
    </row>
    <row r="228" customFormat="false" ht="28.5" hidden="false" customHeight="false" outlineLevel="0" collapsed="false">
      <c r="A228" s="49"/>
      <c r="B228" s="49"/>
      <c r="C228" s="22" t="s">
        <v>398</v>
      </c>
      <c r="D228" s="23" t="s">
        <v>399</v>
      </c>
    </row>
    <row r="229" customFormat="false" ht="28.5" hidden="false" customHeight="false" outlineLevel="0" collapsed="false">
      <c r="A229" s="49"/>
      <c r="B229" s="49"/>
      <c r="C229" s="65" t="s">
        <v>400</v>
      </c>
      <c r="D229" s="75" t="n">
        <v>0.15</v>
      </c>
    </row>
    <row r="230" customFormat="false" ht="15" hidden="false" customHeight="true" outlineLevel="0" collapsed="false">
      <c r="A230" s="25" t="s">
        <v>401</v>
      </c>
      <c r="B230" s="14" t="s">
        <v>402</v>
      </c>
      <c r="C230" s="22" t="s">
        <v>403</v>
      </c>
      <c r="D230" s="15" t="s">
        <v>404</v>
      </c>
    </row>
    <row r="231" customFormat="false" ht="28.5" hidden="false" customHeight="false" outlineLevel="0" collapsed="false">
      <c r="A231" s="25"/>
      <c r="B231" s="14"/>
      <c r="C231" s="22" t="s">
        <v>405</v>
      </c>
      <c r="D231" s="18" t="n">
        <v>0.46</v>
      </c>
    </row>
    <row r="232" customFormat="false" ht="29.25" hidden="false" customHeight="true" outlineLevel="0" collapsed="false">
      <c r="A232" s="25"/>
      <c r="B232" s="14"/>
      <c r="C232" s="22" t="s">
        <v>406</v>
      </c>
      <c r="D232" s="18" t="n">
        <v>0.3</v>
      </c>
    </row>
    <row r="233" customFormat="false" ht="15" hidden="false" customHeight="true" outlineLevel="0" collapsed="false">
      <c r="A233" s="25"/>
      <c r="B233" s="14"/>
      <c r="C233" s="22" t="s">
        <v>407</v>
      </c>
      <c r="D233" s="16" t="n">
        <v>1</v>
      </c>
    </row>
    <row r="234" customFormat="false" ht="20.1" hidden="false" customHeight="true" outlineLevel="0" collapsed="false">
      <c r="A234" s="12" t="s">
        <v>408</v>
      </c>
      <c r="B234" s="12"/>
      <c r="C234" s="12"/>
      <c r="D234" s="12"/>
    </row>
    <row r="235" customFormat="false" ht="15" hidden="false" customHeight="true" outlineLevel="0" collapsed="false">
      <c r="A235" s="25" t="s">
        <v>409</v>
      </c>
      <c r="B235" s="14" t="s">
        <v>410</v>
      </c>
      <c r="C235" s="22" t="s">
        <v>411</v>
      </c>
      <c r="D235" s="29" t="n">
        <v>0.998</v>
      </c>
    </row>
    <row r="236" customFormat="false" ht="28.5" hidden="false" customHeight="false" outlineLevel="0" collapsed="false">
      <c r="A236" s="25"/>
      <c r="B236" s="14"/>
      <c r="C236" s="22" t="s">
        <v>412</v>
      </c>
      <c r="D236" s="29" t="n">
        <v>0.9998</v>
      </c>
    </row>
    <row r="237" customFormat="false" ht="28.5" hidden="false" customHeight="false" outlineLevel="0" collapsed="false">
      <c r="A237" s="25"/>
      <c r="B237" s="14"/>
      <c r="C237" s="22" t="s">
        <v>413</v>
      </c>
      <c r="D237" s="29" t="n">
        <v>0.9365</v>
      </c>
    </row>
    <row r="238" customFormat="false" ht="28.5" hidden="false" customHeight="false" outlineLevel="0" collapsed="false">
      <c r="A238" s="25"/>
      <c r="B238" s="14"/>
      <c r="C238" s="22" t="s">
        <v>414</v>
      </c>
      <c r="D238" s="29" t="n">
        <v>0.9022</v>
      </c>
    </row>
    <row r="239" customFormat="false" ht="14.25" hidden="false" customHeight="false" outlineLevel="0" collapsed="false">
      <c r="A239" s="25"/>
      <c r="B239" s="14"/>
      <c r="C239" s="22" t="s">
        <v>415</v>
      </c>
      <c r="D239" s="29" t="n">
        <v>0.984</v>
      </c>
    </row>
    <row r="240" customFormat="false" ht="14.25" hidden="false" customHeight="false" outlineLevel="0" collapsed="false">
      <c r="A240" s="25"/>
      <c r="B240" s="14"/>
      <c r="C240" s="22" t="s">
        <v>416</v>
      </c>
      <c r="D240" s="18" t="n">
        <v>1</v>
      </c>
    </row>
    <row r="241" customFormat="false" ht="14.25" hidden="false" customHeight="false" outlineLevel="0" collapsed="false">
      <c r="A241" s="25"/>
      <c r="B241" s="14"/>
      <c r="C241" s="22" t="s">
        <v>417</v>
      </c>
      <c r="D241" s="23" t="s">
        <v>418</v>
      </c>
    </row>
    <row r="242" customFormat="false" ht="28.5" hidden="false" customHeight="true" outlineLevel="0" collapsed="false">
      <c r="A242" s="25" t="s">
        <v>419</v>
      </c>
      <c r="B242" s="14" t="s">
        <v>420</v>
      </c>
      <c r="C242" s="14" t="s">
        <v>421</v>
      </c>
      <c r="D242" s="29" t="n">
        <v>0.9278</v>
      </c>
    </row>
    <row r="243" customFormat="false" ht="28.5" hidden="false" customHeight="false" outlineLevel="0" collapsed="false">
      <c r="A243" s="25"/>
      <c r="B243" s="14"/>
      <c r="C243" s="14" t="s">
        <v>422</v>
      </c>
      <c r="D243" s="23" t="s">
        <v>423</v>
      </c>
    </row>
    <row r="244" customFormat="false" ht="33.75" hidden="false" customHeight="true" outlineLevel="0" collapsed="false">
      <c r="A244" s="25"/>
      <c r="B244" s="14"/>
      <c r="C244" s="14" t="s">
        <v>424</v>
      </c>
      <c r="D244" s="23" t="n">
        <v>1</v>
      </c>
    </row>
    <row r="245" customFormat="false" ht="28.5" hidden="false" customHeight="false" outlineLevel="0" collapsed="false">
      <c r="A245" s="25"/>
      <c r="B245" s="14"/>
      <c r="C245" s="14" t="s">
        <v>425</v>
      </c>
      <c r="D245" s="29" t="n">
        <v>0.0008</v>
      </c>
    </row>
    <row r="246" customFormat="false" ht="57" hidden="false" customHeight="false" outlineLevel="0" collapsed="false">
      <c r="A246" s="25"/>
      <c r="B246" s="14"/>
      <c r="C246" s="14" t="s">
        <v>426</v>
      </c>
      <c r="D246" s="18" t="n">
        <v>0.02</v>
      </c>
    </row>
    <row r="247" customFormat="false" ht="45" hidden="false" customHeight="true" outlineLevel="0" collapsed="false">
      <c r="A247" s="25"/>
      <c r="B247" s="14"/>
      <c r="C247" s="14" t="s">
        <v>427</v>
      </c>
      <c r="D247" s="23" t="n">
        <v>1</v>
      </c>
    </row>
    <row r="248" customFormat="false" ht="15" hidden="false" customHeight="true" outlineLevel="0" collapsed="false">
      <c r="A248" s="19" t="s">
        <v>428</v>
      </c>
      <c r="B248" s="28" t="s">
        <v>429</v>
      </c>
      <c r="C248" s="20" t="s">
        <v>430</v>
      </c>
      <c r="D248" s="29" t="n">
        <v>0.9999</v>
      </c>
    </row>
    <row r="249" customFormat="false" ht="15" hidden="false" customHeight="true" outlineLevel="0" collapsed="false">
      <c r="A249" s="19"/>
      <c r="B249" s="28"/>
      <c r="C249" s="20" t="s">
        <v>431</v>
      </c>
      <c r="D249" s="29" t="n">
        <v>0.987</v>
      </c>
    </row>
    <row r="250" customFormat="false" ht="15" hidden="false" customHeight="true" outlineLevel="0" collapsed="false">
      <c r="A250" s="19"/>
      <c r="B250" s="28"/>
      <c r="C250" s="20" t="s">
        <v>432</v>
      </c>
      <c r="D250" s="29" t="n">
        <v>0.688</v>
      </c>
    </row>
    <row r="251" customFormat="false" ht="15" hidden="false" customHeight="true" outlineLevel="0" collapsed="false">
      <c r="A251" s="19"/>
      <c r="B251" s="28"/>
      <c r="C251" s="20" t="s">
        <v>433</v>
      </c>
      <c r="D251" s="29" t="n">
        <v>0.718</v>
      </c>
    </row>
    <row r="252" customFormat="false" ht="15" hidden="false" customHeight="true" outlineLevel="0" collapsed="false">
      <c r="A252" s="49"/>
      <c r="B252" s="50"/>
      <c r="C252" s="20" t="s">
        <v>434</v>
      </c>
      <c r="D252" s="29" t="n">
        <v>1.249</v>
      </c>
    </row>
    <row r="253" customFormat="false" ht="15" hidden="false" customHeight="true" outlineLevel="0" collapsed="false">
      <c r="A253" s="49"/>
      <c r="B253" s="50"/>
      <c r="C253" s="20" t="s">
        <v>435</v>
      </c>
      <c r="D253" s="29" t="n">
        <v>1.394</v>
      </c>
    </row>
    <row r="254" customFormat="false" ht="15" hidden="false" customHeight="true" outlineLevel="0" collapsed="false">
      <c r="A254" s="53"/>
      <c r="B254" s="54"/>
      <c r="C254" s="20" t="s">
        <v>436</v>
      </c>
      <c r="D254" s="29" t="n">
        <v>0.9045</v>
      </c>
    </row>
    <row r="255" customFormat="false" ht="28.5" hidden="false" customHeight="false" outlineLevel="0" collapsed="false">
      <c r="A255" s="25" t="s">
        <v>437</v>
      </c>
      <c r="B255" s="14" t="s">
        <v>438</v>
      </c>
      <c r="C255" s="14" t="s">
        <v>439</v>
      </c>
      <c r="D255" s="29" t="n">
        <v>0.948</v>
      </c>
    </row>
    <row r="256" customFormat="false" ht="28.5" hidden="false" customHeight="true" outlineLevel="0" collapsed="false">
      <c r="A256" s="25" t="s">
        <v>440</v>
      </c>
      <c r="B256" s="14" t="s">
        <v>441</v>
      </c>
      <c r="C256" s="22" t="s">
        <v>442</v>
      </c>
      <c r="D256" s="23" t="s">
        <v>443</v>
      </c>
    </row>
    <row r="257" customFormat="false" ht="28.5" hidden="false" customHeight="true" outlineLevel="0" collapsed="false">
      <c r="A257" s="25"/>
      <c r="B257" s="14"/>
      <c r="C257" s="22" t="s">
        <v>444</v>
      </c>
      <c r="D257" s="23" t="s">
        <v>445</v>
      </c>
    </row>
    <row r="258" customFormat="false" ht="15" hidden="false" customHeight="true" outlineLevel="0" collapsed="false">
      <c r="A258" s="25"/>
      <c r="B258" s="14"/>
      <c r="C258" s="22" t="s">
        <v>446</v>
      </c>
      <c r="D258" s="23" t="s">
        <v>447</v>
      </c>
    </row>
    <row r="259" customFormat="false" ht="20.1" hidden="false" customHeight="true" outlineLevel="0" collapsed="false">
      <c r="A259" s="12" t="s">
        <v>448</v>
      </c>
      <c r="B259" s="12"/>
      <c r="C259" s="12"/>
      <c r="D259" s="12"/>
    </row>
    <row r="260" customFormat="false" ht="33.75" hidden="false" customHeight="true" outlineLevel="0" collapsed="false">
      <c r="A260" s="48" t="s">
        <v>449</v>
      </c>
      <c r="B260" s="28" t="s">
        <v>450</v>
      </c>
      <c r="C260" s="17" t="s">
        <v>451</v>
      </c>
      <c r="D260" s="18" t="n">
        <v>1</v>
      </c>
    </row>
    <row r="261" customFormat="false" ht="42.75" hidden="false" customHeight="false" outlineLevel="0" collapsed="false">
      <c r="A261" s="50"/>
      <c r="B261" s="28"/>
      <c r="C261" s="22" t="s">
        <v>452</v>
      </c>
      <c r="D261" s="18" t="n">
        <v>1</v>
      </c>
    </row>
    <row r="262" customFormat="false" ht="28.5" hidden="false" customHeight="false" outlineLevel="0" collapsed="false">
      <c r="A262" s="50"/>
      <c r="B262" s="50"/>
      <c r="C262" s="22" t="s">
        <v>453</v>
      </c>
      <c r="D262" s="29" t="n">
        <v>0.854</v>
      </c>
    </row>
    <row r="263" customFormat="false" ht="28.5" hidden="false" customHeight="false" outlineLevel="0" collapsed="false">
      <c r="A263" s="54"/>
      <c r="B263" s="54"/>
      <c r="C263" s="51" t="s">
        <v>454</v>
      </c>
      <c r="D263" s="68" t="n">
        <v>0.8</v>
      </c>
    </row>
    <row r="264" customFormat="false" ht="15" hidden="false" customHeight="true" outlineLevel="0" collapsed="false">
      <c r="A264" s="25" t="s">
        <v>455</v>
      </c>
      <c r="B264" s="22" t="s">
        <v>456</v>
      </c>
      <c r="C264" s="22" t="s">
        <v>457</v>
      </c>
      <c r="D264" s="15" t="s">
        <v>458</v>
      </c>
    </row>
    <row r="265" customFormat="false" ht="15" hidden="false" customHeight="true" outlineLevel="0" collapsed="false">
      <c r="A265" s="25"/>
      <c r="B265" s="22"/>
      <c r="C265" s="22" t="s">
        <v>459</v>
      </c>
      <c r="D265" s="16" t="n">
        <v>0.96</v>
      </c>
    </row>
    <row r="266" customFormat="false" ht="42.75" hidden="false" customHeight="true" outlineLevel="0" collapsed="false">
      <c r="A266" s="14" t="s">
        <v>460</v>
      </c>
      <c r="B266" s="14" t="s">
        <v>461</v>
      </c>
      <c r="C266" s="22" t="s">
        <v>462</v>
      </c>
      <c r="D266" s="18" t="n">
        <v>0.84</v>
      </c>
    </row>
    <row r="267" customFormat="false" ht="42.75" hidden="false" customHeight="false" outlineLevel="0" collapsed="false">
      <c r="A267" s="14"/>
      <c r="B267" s="14"/>
      <c r="C267" s="22" t="s">
        <v>463</v>
      </c>
      <c r="D267" s="18" t="n">
        <v>0.8</v>
      </c>
    </row>
    <row r="268" customFormat="false" ht="28.5" hidden="false" customHeight="false" outlineLevel="0" collapsed="false">
      <c r="A268" s="14"/>
      <c r="B268" s="14"/>
      <c r="C268" s="22" t="s">
        <v>464</v>
      </c>
      <c r="D268" s="29" t="n">
        <v>0.942</v>
      </c>
    </row>
    <row r="269" customFormat="false" ht="14.25" hidden="false" customHeight="false" outlineLevel="0" collapsed="false">
      <c r="A269" s="14"/>
      <c r="B269" s="14"/>
      <c r="C269" s="22" t="s">
        <v>465</v>
      </c>
      <c r="D269" s="23" t="s">
        <v>466</v>
      </c>
    </row>
    <row r="270" customFormat="false" ht="14.25" hidden="false" customHeight="false" outlineLevel="0" collapsed="false">
      <c r="A270" s="14"/>
      <c r="B270" s="14"/>
      <c r="C270" s="22" t="s">
        <v>467</v>
      </c>
      <c r="D270" s="23" t="s">
        <v>468</v>
      </c>
    </row>
    <row r="271" customFormat="false" ht="20.1" hidden="false" customHeight="true" outlineLevel="0" collapsed="false">
      <c r="A271" s="12" t="s">
        <v>469</v>
      </c>
      <c r="B271" s="12"/>
      <c r="C271" s="12"/>
      <c r="D271" s="12"/>
    </row>
    <row r="272" customFormat="false" ht="28.5" hidden="false" customHeight="true" outlineLevel="0" collapsed="false">
      <c r="A272" s="47" t="s">
        <v>470</v>
      </c>
      <c r="B272" s="48" t="s">
        <v>471</v>
      </c>
      <c r="C272" s="14" t="s">
        <v>472</v>
      </c>
      <c r="D272" s="18" t="s">
        <v>473</v>
      </c>
    </row>
    <row r="273" customFormat="false" ht="14.25" hidden="false" customHeight="false" outlineLevel="0" collapsed="false">
      <c r="A273" s="49"/>
      <c r="B273" s="50"/>
      <c r="C273" s="20" t="s">
        <v>474</v>
      </c>
      <c r="D273" s="15" t="s">
        <v>475</v>
      </c>
    </row>
    <row r="274" customFormat="false" ht="28.5" hidden="false" customHeight="true" outlineLevel="0" collapsed="false">
      <c r="A274" s="49"/>
      <c r="B274" s="50"/>
      <c r="C274" s="22" t="s">
        <v>476</v>
      </c>
      <c r="D274" s="16" t="n">
        <v>0.88</v>
      </c>
    </row>
    <row r="275" customFormat="false" ht="28.5" hidden="false" customHeight="false" outlineLevel="0" collapsed="false">
      <c r="A275" s="49"/>
      <c r="B275" s="50"/>
      <c r="C275" s="22" t="s">
        <v>477</v>
      </c>
      <c r="D275" s="16" t="n">
        <v>0.12</v>
      </c>
    </row>
    <row r="276" customFormat="false" ht="57" hidden="false" customHeight="false" outlineLevel="0" collapsed="false">
      <c r="A276" s="49"/>
      <c r="B276" s="50"/>
      <c r="C276" s="51" t="s">
        <v>478</v>
      </c>
      <c r="D276" s="68" t="n">
        <v>0.98</v>
      </c>
    </row>
    <row r="277" customFormat="false" ht="42.75" hidden="false" customHeight="false" outlineLevel="0" collapsed="false">
      <c r="A277" s="49"/>
      <c r="B277" s="50"/>
      <c r="C277" s="22" t="s">
        <v>479</v>
      </c>
      <c r="D277" s="18" t="n">
        <v>0.35</v>
      </c>
    </row>
    <row r="278" customFormat="false" ht="28.5" hidden="false" customHeight="false" outlineLevel="0" collapsed="false">
      <c r="A278" s="49"/>
      <c r="B278" s="50"/>
      <c r="C278" s="22" t="s">
        <v>480</v>
      </c>
      <c r="D278" s="23" t="s">
        <v>481</v>
      </c>
    </row>
    <row r="279" customFormat="false" ht="28.5" hidden="false" customHeight="false" outlineLevel="0" collapsed="false">
      <c r="A279" s="49"/>
      <c r="B279" s="50"/>
      <c r="C279" s="22" t="s">
        <v>482</v>
      </c>
      <c r="D279" s="23" t="s">
        <v>483</v>
      </c>
    </row>
    <row r="280" customFormat="false" ht="14.25" hidden="false" customHeight="false" outlineLevel="0" collapsed="false">
      <c r="A280" s="49"/>
      <c r="B280" s="50"/>
      <c r="C280" s="22" t="s">
        <v>484</v>
      </c>
      <c r="D280" s="16" t="s">
        <v>485</v>
      </c>
    </row>
    <row r="281" customFormat="false" ht="28.5" hidden="false" customHeight="false" outlineLevel="0" collapsed="false">
      <c r="A281" s="49"/>
      <c r="B281" s="50"/>
      <c r="C281" s="22" t="s">
        <v>486</v>
      </c>
      <c r="D281" s="18" t="n">
        <v>0.73</v>
      </c>
    </row>
    <row r="282" customFormat="false" ht="42.75" hidden="false" customHeight="false" outlineLevel="0" collapsed="false">
      <c r="A282" s="49"/>
      <c r="B282" s="50"/>
      <c r="C282" s="22" t="s">
        <v>487</v>
      </c>
      <c r="D282" s="18" t="n">
        <v>1</v>
      </c>
    </row>
    <row r="283" customFormat="false" ht="15" hidden="false" customHeight="true" outlineLevel="0" collapsed="false">
      <c r="A283" s="49"/>
      <c r="B283" s="50"/>
      <c r="C283" s="22" t="s">
        <v>488</v>
      </c>
      <c r="D283" s="16" t="n">
        <v>0.13</v>
      </c>
    </row>
    <row r="284" customFormat="false" ht="15" hidden="false" customHeight="true" outlineLevel="0" collapsed="false">
      <c r="A284" s="49"/>
      <c r="B284" s="50"/>
      <c r="C284" s="22" t="s">
        <v>489</v>
      </c>
      <c r="D284" s="41" t="n">
        <v>0.444</v>
      </c>
    </row>
    <row r="285" customFormat="false" ht="15" hidden="false" customHeight="true" outlineLevel="0" collapsed="false">
      <c r="A285" s="49"/>
      <c r="B285" s="50"/>
      <c r="C285" s="22" t="s">
        <v>490</v>
      </c>
      <c r="D285" s="15" t="s">
        <v>491</v>
      </c>
    </row>
    <row r="286" customFormat="false" ht="15" hidden="false" customHeight="true" outlineLevel="0" collapsed="false">
      <c r="A286" s="49"/>
      <c r="B286" s="50"/>
      <c r="C286" s="22" t="s">
        <v>492</v>
      </c>
      <c r="D286" s="15" t="s">
        <v>493</v>
      </c>
    </row>
    <row r="287" customFormat="false" ht="32.25" hidden="false" customHeight="true" outlineLevel="0" collapsed="false">
      <c r="A287" s="24"/>
      <c r="B287" s="24"/>
      <c r="C287" s="22" t="s">
        <v>494</v>
      </c>
      <c r="D287" s="23" t="s">
        <v>495</v>
      </c>
    </row>
    <row r="288" customFormat="false" ht="15" hidden="false" customHeight="true" outlineLevel="0" collapsed="false">
      <c r="A288" s="24"/>
      <c r="B288" s="24"/>
      <c r="C288" s="22" t="s">
        <v>496</v>
      </c>
      <c r="D288" s="15" t="s">
        <v>497</v>
      </c>
    </row>
    <row r="289" customFormat="false" ht="15" hidden="false" customHeight="true" outlineLevel="0" collapsed="false">
      <c r="A289" s="25" t="s">
        <v>498</v>
      </c>
      <c r="B289" s="14" t="s">
        <v>499</v>
      </c>
      <c r="C289" s="20" t="s">
        <v>500</v>
      </c>
      <c r="D289" s="15" t="n">
        <v>104</v>
      </c>
    </row>
    <row r="290" customFormat="false" ht="15" hidden="false" customHeight="true" outlineLevel="0" collapsed="false">
      <c r="A290" s="25"/>
      <c r="B290" s="14"/>
      <c r="C290" s="20" t="s">
        <v>501</v>
      </c>
      <c r="D290" s="15" t="n">
        <v>100</v>
      </c>
    </row>
    <row r="291" customFormat="false" ht="28.5" hidden="false" customHeight="false" outlineLevel="0" collapsed="false">
      <c r="A291" s="25" t="s">
        <v>502</v>
      </c>
      <c r="B291" s="22" t="s">
        <v>503</v>
      </c>
      <c r="C291" s="22" t="s">
        <v>504</v>
      </c>
      <c r="D291" s="76"/>
    </row>
    <row r="292" customFormat="false" ht="15" hidden="false" customHeight="true" outlineLevel="0" collapsed="false">
      <c r="A292" s="47" t="s">
        <v>505</v>
      </c>
      <c r="B292" s="47" t="s">
        <v>506</v>
      </c>
      <c r="C292" s="20" t="s">
        <v>507</v>
      </c>
      <c r="D292" s="15" t="s">
        <v>508</v>
      </c>
    </row>
    <row r="293" customFormat="false" ht="15" hidden="false" customHeight="true" outlineLevel="0" collapsed="false">
      <c r="A293" s="49"/>
      <c r="B293" s="49"/>
      <c r="C293" s="20" t="s">
        <v>509</v>
      </c>
      <c r="D293" s="15" t="s">
        <v>510</v>
      </c>
    </row>
    <row r="294" customFormat="false" ht="14.25" hidden="false" customHeight="false" outlineLevel="0" collapsed="false">
      <c r="A294" s="49"/>
      <c r="B294" s="49"/>
      <c r="C294" s="22" t="s">
        <v>511</v>
      </c>
      <c r="D294" s="77" t="n">
        <v>1210</v>
      </c>
    </row>
    <row r="295" customFormat="false" ht="15" hidden="false" customHeight="true" outlineLevel="0" collapsed="false">
      <c r="A295" s="49"/>
      <c r="B295" s="49"/>
      <c r="C295" s="20" t="s">
        <v>512</v>
      </c>
      <c r="D295" s="15"/>
    </row>
    <row r="296" customFormat="false" ht="15" hidden="false" customHeight="true" outlineLevel="0" collapsed="false">
      <c r="A296" s="49"/>
      <c r="B296" s="49"/>
      <c r="C296" s="20" t="s">
        <v>513</v>
      </c>
      <c r="D296" s="15"/>
    </row>
    <row r="297" customFormat="false" ht="28.5" hidden="false" customHeight="false" outlineLevel="0" collapsed="false">
      <c r="A297" s="49"/>
      <c r="B297" s="49"/>
      <c r="C297" s="14" t="s">
        <v>514</v>
      </c>
      <c r="D297" s="78" t="n">
        <v>22599.9</v>
      </c>
    </row>
    <row r="298" customFormat="false" ht="15" hidden="false" customHeight="true" outlineLevel="0" collapsed="false">
      <c r="A298" s="49"/>
      <c r="B298" s="49"/>
      <c r="C298" s="20" t="s">
        <v>515</v>
      </c>
      <c r="D298" s="15"/>
    </row>
    <row r="299" customFormat="false" ht="15" hidden="false" customHeight="true" outlineLevel="0" collapsed="false">
      <c r="A299" s="53"/>
      <c r="B299" s="53"/>
      <c r="C299" s="20" t="s">
        <v>516</v>
      </c>
      <c r="D299" s="15"/>
    </row>
    <row r="300" customFormat="false" ht="31.5" hidden="false" customHeight="true" outlineLevel="0" collapsed="false">
      <c r="A300" s="25" t="s">
        <v>517</v>
      </c>
      <c r="B300" s="14" t="s">
        <v>518</v>
      </c>
      <c r="C300" s="22" t="s">
        <v>519</v>
      </c>
      <c r="D300" s="77" t="n">
        <v>10000</v>
      </c>
    </row>
    <row r="301" customFormat="false" ht="15" hidden="false" customHeight="true" outlineLevel="0" collapsed="false">
      <c r="A301" s="25"/>
      <c r="B301" s="14"/>
      <c r="C301" s="22" t="s">
        <v>520</v>
      </c>
      <c r="D301" s="76"/>
    </row>
    <row r="302" customFormat="false" ht="15" hidden="false" customHeight="true" outlineLevel="0" collapsed="false">
      <c r="A302" s="25"/>
      <c r="B302" s="14"/>
      <c r="C302" s="20" t="s">
        <v>521</v>
      </c>
      <c r="D302" s="76"/>
    </row>
    <row r="303" customFormat="false" ht="15" hidden="false" customHeight="true" outlineLevel="0" collapsed="false">
      <c r="A303" s="25" t="s">
        <v>522</v>
      </c>
      <c r="B303" s="14" t="s">
        <v>523</v>
      </c>
      <c r="C303" s="20" t="s">
        <v>524</v>
      </c>
      <c r="D303" s="55" t="n">
        <v>10000</v>
      </c>
    </row>
    <row r="304" customFormat="false" ht="15" hidden="false" customHeight="true" outlineLevel="0" collapsed="false">
      <c r="A304" s="25"/>
      <c r="B304" s="14"/>
      <c r="C304" s="20" t="s">
        <v>525</v>
      </c>
      <c r="D304" s="76"/>
    </row>
    <row r="305" customFormat="false" ht="15" hidden="false" customHeight="true" outlineLevel="0" collapsed="false">
      <c r="A305" s="25"/>
      <c r="B305" s="14"/>
      <c r="C305" s="20" t="s">
        <v>526</v>
      </c>
      <c r="D305" s="76"/>
    </row>
    <row r="306" customFormat="false" ht="15" hidden="false" customHeight="true" outlineLevel="0" collapsed="false">
      <c r="A306" s="25"/>
      <c r="B306" s="14"/>
      <c r="C306" s="20" t="s">
        <v>527</v>
      </c>
      <c r="D306" s="55" t="n">
        <v>2950</v>
      </c>
    </row>
    <row r="307" customFormat="false" ht="15" hidden="false" customHeight="true" outlineLevel="0" collapsed="false">
      <c r="A307" s="25"/>
      <c r="B307" s="14"/>
      <c r="C307" s="25" t="s">
        <v>528</v>
      </c>
      <c r="D307" s="23" t="s">
        <v>529</v>
      </c>
    </row>
    <row r="308" customFormat="false" ht="15" hidden="false" customHeight="true" outlineLevel="0" collapsed="false">
      <c r="A308" s="25"/>
      <c r="B308" s="14"/>
      <c r="C308" s="25"/>
      <c r="D308" s="23"/>
    </row>
    <row r="309" customFormat="false" ht="20.1" hidden="false" customHeight="true" outlineLevel="0" collapsed="false">
      <c r="A309" s="12" t="s">
        <v>530</v>
      </c>
      <c r="B309" s="12"/>
      <c r="C309" s="12"/>
      <c r="D309" s="12"/>
    </row>
    <row r="310" customFormat="false" ht="15" hidden="false" customHeight="true" outlineLevel="0" collapsed="false">
      <c r="A310" s="25" t="s">
        <v>531</v>
      </c>
      <c r="B310" s="14" t="s">
        <v>532</v>
      </c>
      <c r="C310" s="14" t="s">
        <v>533</v>
      </c>
      <c r="D310" s="23" t="s">
        <v>534</v>
      </c>
    </row>
    <row r="311" customFormat="false" ht="28.5" hidden="false" customHeight="false" outlineLevel="0" collapsed="false">
      <c r="A311" s="25" t="s">
        <v>535</v>
      </c>
      <c r="B311" s="22" t="s">
        <v>536</v>
      </c>
      <c r="C311" s="22" t="s">
        <v>537</v>
      </c>
      <c r="D311" s="23" t="n">
        <v>220</v>
      </c>
    </row>
    <row r="312" customFormat="false" ht="15.75" hidden="false" customHeight="true" outlineLevel="0" collapsed="false">
      <c r="A312" s="25" t="s">
        <v>538</v>
      </c>
      <c r="B312" s="14" t="s">
        <v>539</v>
      </c>
      <c r="C312" s="22" t="s">
        <v>540</v>
      </c>
      <c r="D312" s="16" t="n">
        <v>1</v>
      </c>
    </row>
    <row r="313" customFormat="false" ht="28.5" hidden="false" customHeight="false" outlineLevel="0" collapsed="false">
      <c r="A313" s="25"/>
      <c r="B313" s="14"/>
      <c r="C313" s="22" t="s">
        <v>541</v>
      </c>
      <c r="D313" s="15" t="n">
        <v>0</v>
      </c>
    </row>
    <row r="314" customFormat="false" ht="14.25" hidden="false" customHeight="false" outlineLevel="0" collapsed="false">
      <c r="A314" s="25"/>
      <c r="B314" s="14"/>
      <c r="C314" s="22" t="s">
        <v>542</v>
      </c>
      <c r="D314" s="76" t="s">
        <v>543</v>
      </c>
    </row>
    <row r="315" customFormat="false" ht="14.25" hidden="false" customHeight="false" outlineLevel="0" collapsed="false">
      <c r="A315" s="25"/>
      <c r="B315" s="14"/>
      <c r="C315" s="22" t="s">
        <v>544</v>
      </c>
      <c r="D315" s="15" t="s">
        <v>545</v>
      </c>
    </row>
    <row r="316" customFormat="false" ht="42.75" hidden="false" customHeight="false" outlineLevel="0" collapsed="false">
      <c r="A316" s="25"/>
      <c r="B316" s="14"/>
      <c r="C316" s="22" t="s">
        <v>546</v>
      </c>
      <c r="D316" s="29" t="n">
        <v>0.4524</v>
      </c>
    </row>
    <row r="317" customFormat="false" ht="14.25" hidden="false" customHeight="true" outlineLevel="0" collapsed="false">
      <c r="A317" s="25" t="s">
        <v>547</v>
      </c>
      <c r="B317" s="14" t="s">
        <v>548</v>
      </c>
      <c r="C317" s="22" t="s">
        <v>549</v>
      </c>
      <c r="D317" s="15" t="s">
        <v>550</v>
      </c>
    </row>
    <row r="318" customFormat="false" ht="14.25" hidden="false" customHeight="false" outlineLevel="0" collapsed="false">
      <c r="A318" s="25"/>
      <c r="B318" s="14"/>
      <c r="C318" s="22" t="s">
        <v>551</v>
      </c>
      <c r="D318" s="15" t="s">
        <v>552</v>
      </c>
    </row>
    <row r="319" customFormat="false" ht="14.25" hidden="false" customHeight="false" outlineLevel="0" collapsed="false">
      <c r="A319" s="25"/>
      <c r="B319" s="14"/>
      <c r="C319" s="22" t="s">
        <v>553</v>
      </c>
      <c r="D319" s="15" t="s">
        <v>554</v>
      </c>
    </row>
    <row r="320" customFormat="false" ht="28.5" hidden="false" customHeight="false" outlineLevel="0" collapsed="false">
      <c r="A320" s="25"/>
      <c r="B320" s="14"/>
      <c r="C320" s="22" t="s">
        <v>555</v>
      </c>
      <c r="D320" s="23" t="s">
        <v>556</v>
      </c>
    </row>
    <row r="321" customFormat="false" ht="28.5" hidden="false" customHeight="false" outlineLevel="0" collapsed="false">
      <c r="A321" s="25"/>
      <c r="B321" s="14"/>
      <c r="C321" s="22" t="s">
        <v>557</v>
      </c>
      <c r="D321" s="23" t="s">
        <v>558</v>
      </c>
    </row>
    <row r="322" customFormat="false" ht="42.75" hidden="false" customHeight="false" outlineLevel="0" collapsed="false">
      <c r="A322" s="25"/>
      <c r="B322" s="14"/>
      <c r="C322" s="22" t="s">
        <v>559</v>
      </c>
      <c r="D322" s="18" t="n">
        <v>1</v>
      </c>
    </row>
    <row r="323" customFormat="false" ht="28.5" hidden="false" customHeight="false" outlineLevel="0" collapsed="false">
      <c r="A323" s="25"/>
      <c r="B323" s="14"/>
      <c r="C323" s="22" t="s">
        <v>560</v>
      </c>
      <c r="D323" s="18" t="n">
        <v>0.08</v>
      </c>
    </row>
    <row r="324" customFormat="false" ht="20.1" hidden="false" customHeight="true" outlineLevel="0" collapsed="false">
      <c r="A324" s="12" t="s">
        <v>561</v>
      </c>
      <c r="B324" s="12"/>
      <c r="C324" s="12"/>
      <c r="D324" s="12"/>
    </row>
    <row r="325" customFormat="false" ht="28.5" hidden="false" customHeight="false" outlineLevel="0" collapsed="false">
      <c r="A325" s="25" t="s">
        <v>562</v>
      </c>
      <c r="B325" s="14" t="s">
        <v>563</v>
      </c>
      <c r="C325" s="14" t="s">
        <v>564</v>
      </c>
      <c r="D325" s="23" t="s">
        <v>565</v>
      </c>
    </row>
    <row r="326" customFormat="false" ht="30" hidden="false" customHeight="true" outlineLevel="0" collapsed="false">
      <c r="A326" s="47" t="s">
        <v>566</v>
      </c>
      <c r="B326" s="28" t="s">
        <v>567</v>
      </c>
      <c r="C326" s="14" t="s">
        <v>568</v>
      </c>
      <c r="D326" s="18" t="n">
        <v>1</v>
      </c>
    </row>
    <row r="327" customFormat="false" ht="15" hidden="false" customHeight="true" outlineLevel="0" collapsed="false">
      <c r="A327" s="49"/>
      <c r="B327" s="28"/>
      <c r="C327" s="17" t="s">
        <v>569</v>
      </c>
      <c r="D327" s="15" t="n">
        <v>23</v>
      </c>
    </row>
    <row r="328" customFormat="false" ht="15" hidden="false" customHeight="true" outlineLevel="0" collapsed="false">
      <c r="A328" s="49"/>
      <c r="B328" s="28"/>
      <c r="C328" s="22" t="s">
        <v>570</v>
      </c>
      <c r="D328" s="15" t="s">
        <v>571</v>
      </c>
    </row>
    <row r="329" customFormat="false" ht="28.5" hidden="false" customHeight="false" outlineLevel="0" collapsed="false">
      <c r="A329" s="49"/>
      <c r="B329" s="50"/>
      <c r="C329" s="22" t="s">
        <v>572</v>
      </c>
      <c r="D329" s="18" t="n">
        <v>0.75</v>
      </c>
    </row>
    <row r="330" customFormat="false" ht="14.25" hidden="false" customHeight="false" outlineLevel="0" collapsed="false">
      <c r="A330" s="49"/>
      <c r="B330" s="50"/>
      <c r="C330" s="22" t="s">
        <v>573</v>
      </c>
      <c r="D330" s="15" t="s">
        <v>574</v>
      </c>
    </row>
    <row r="331" customFormat="false" ht="28.5" hidden="false" customHeight="false" outlineLevel="0" collapsed="false">
      <c r="A331" s="49"/>
      <c r="B331" s="50"/>
      <c r="C331" s="22" t="s">
        <v>575</v>
      </c>
      <c r="D331" s="23" t="s">
        <v>576</v>
      </c>
    </row>
    <row r="332" customFormat="false" ht="15" hidden="false" customHeight="true" outlineLevel="0" collapsed="false">
      <c r="A332" s="49"/>
      <c r="B332" s="50"/>
      <c r="C332" s="22" t="s">
        <v>577</v>
      </c>
      <c r="D332" s="15" t="s">
        <v>578</v>
      </c>
    </row>
    <row r="333" customFormat="false" ht="15" hidden="false" customHeight="true" outlineLevel="0" collapsed="false">
      <c r="A333" s="53"/>
      <c r="B333" s="54"/>
      <c r="C333" s="22" t="s">
        <v>579</v>
      </c>
      <c r="D333" s="15" t="s">
        <v>580</v>
      </c>
    </row>
    <row r="334" customFormat="false" ht="15" hidden="false" customHeight="true" outlineLevel="0" collapsed="false">
      <c r="A334" s="25" t="s">
        <v>581</v>
      </c>
      <c r="B334" s="14" t="s">
        <v>582</v>
      </c>
      <c r="C334" s="20" t="s">
        <v>583</v>
      </c>
      <c r="D334" s="15" t="s">
        <v>584</v>
      </c>
    </row>
    <row r="335" customFormat="false" ht="15" hidden="false" customHeight="true" outlineLevel="0" collapsed="false">
      <c r="A335" s="25"/>
      <c r="B335" s="14"/>
      <c r="C335" s="79" t="s">
        <v>585</v>
      </c>
      <c r="D335" s="79" t="s">
        <v>586</v>
      </c>
    </row>
    <row r="336" customFormat="false" ht="14.25" hidden="false" customHeight="false" outlineLevel="0" collapsed="false">
      <c r="A336" s="25"/>
      <c r="B336" s="14"/>
      <c r="C336" s="79"/>
      <c r="D336" s="79"/>
    </row>
    <row r="337" customFormat="false" ht="14.25" hidden="false" customHeight="false" outlineLevel="0" collapsed="false">
      <c r="A337" s="80"/>
      <c r="B337" s="81"/>
      <c r="C337" s="80"/>
      <c r="D337" s="82"/>
    </row>
    <row r="338" customFormat="false" ht="14.25" hidden="false" customHeight="false" outlineLevel="0" collapsed="false">
      <c r="A338" s="80"/>
      <c r="B338" s="81"/>
      <c r="C338" s="80"/>
      <c r="D338" s="82"/>
    </row>
    <row r="340" customFormat="false" ht="20.1" hidden="false" customHeight="true" outlineLevel="0" collapsed="false">
      <c r="A340" s="8" t="s">
        <v>587</v>
      </c>
      <c r="B340" s="8" t="s">
        <v>588</v>
      </c>
      <c r="C340" s="8"/>
      <c r="D340" s="8" t="s">
        <v>589</v>
      </c>
    </row>
    <row r="341" customFormat="false" ht="14.1" hidden="false" customHeight="true" outlineLevel="0" collapsed="false">
      <c r="A341" s="8" t="n">
        <v>1</v>
      </c>
      <c r="B341" s="8" t="n">
        <v>2</v>
      </c>
      <c r="C341" s="8"/>
      <c r="D341" s="8" t="n">
        <v>3</v>
      </c>
    </row>
    <row r="342" customFormat="false" ht="15" hidden="false" customHeight="true" outlineLevel="0" collapsed="false">
      <c r="A342" s="83" t="n">
        <v>1</v>
      </c>
      <c r="B342" s="63" t="s">
        <v>590</v>
      </c>
      <c r="C342" s="63"/>
      <c r="D342" s="84" t="n">
        <v>54701007000</v>
      </c>
    </row>
    <row r="343" customFormat="false" ht="15" hidden="false" customHeight="true" outlineLevel="0" collapsed="false">
      <c r="A343" s="83" t="n">
        <v>2</v>
      </c>
      <c r="B343" s="63" t="s">
        <v>591</v>
      </c>
      <c r="C343" s="63"/>
      <c r="D343" s="84" t="n">
        <v>36561087000</v>
      </c>
    </row>
    <row r="344" customFormat="false" ht="15" hidden="false" customHeight="true" outlineLevel="0" collapsed="false">
      <c r="A344" s="83" t="n">
        <v>3</v>
      </c>
      <c r="B344" s="63" t="s">
        <v>592</v>
      </c>
      <c r="C344" s="63"/>
      <c r="D344" s="84" t="n">
        <v>241250000</v>
      </c>
    </row>
    <row r="345" customFormat="false" ht="15" hidden="false" customHeight="true" outlineLevel="0" collapsed="false">
      <c r="A345" s="83" t="n">
        <v>4</v>
      </c>
      <c r="B345" s="63" t="s">
        <v>593</v>
      </c>
      <c r="C345" s="63"/>
      <c r="D345" s="84" t="n">
        <v>502216000</v>
      </c>
    </row>
    <row r="346" customFormat="false" ht="15" hidden="false" customHeight="true" outlineLevel="0" collapsed="false">
      <c r="A346" s="83" t="n">
        <v>5</v>
      </c>
      <c r="B346" s="63" t="s">
        <v>594</v>
      </c>
      <c r="C346" s="63"/>
      <c r="D346" s="84" t="n">
        <v>1553200000</v>
      </c>
    </row>
    <row r="347" customFormat="false" ht="30" hidden="false" customHeight="true" outlineLevel="0" collapsed="false">
      <c r="A347" s="83" t="n">
        <v>6</v>
      </c>
      <c r="B347" s="63" t="s">
        <v>595</v>
      </c>
      <c r="C347" s="63"/>
      <c r="D347" s="84" t="n">
        <v>432500000</v>
      </c>
    </row>
    <row r="348" customFormat="false" ht="15" hidden="false" customHeight="true" outlineLevel="0" collapsed="false">
      <c r="A348" s="83" t="n">
        <v>7</v>
      </c>
      <c r="B348" s="63" t="s">
        <v>596</v>
      </c>
      <c r="C348" s="63"/>
      <c r="D348" s="84" t="n">
        <v>3629740000</v>
      </c>
    </row>
    <row r="349" customFormat="false" ht="30" hidden="false" customHeight="true" outlineLevel="0" collapsed="false">
      <c r="A349" s="83" t="n">
        <v>8</v>
      </c>
      <c r="B349" s="63" t="s">
        <v>597</v>
      </c>
      <c r="C349" s="63"/>
      <c r="D349" s="84" t="n">
        <v>17967000</v>
      </c>
    </row>
    <row r="350" customFormat="false" ht="15" hidden="false" customHeight="true" outlineLevel="0" collapsed="false">
      <c r="A350" s="83" t="n">
        <v>9</v>
      </c>
      <c r="B350" s="63" t="s">
        <v>598</v>
      </c>
      <c r="C350" s="63"/>
      <c r="D350" s="84" t="n">
        <v>15511682000</v>
      </c>
    </row>
    <row r="351" customFormat="false" ht="15" hidden="false" customHeight="true" outlineLevel="0" collapsed="false">
      <c r="A351" s="83" t="n">
        <v>10</v>
      </c>
      <c r="B351" s="63" t="s">
        <v>599</v>
      </c>
      <c r="C351" s="63"/>
      <c r="D351" s="84" t="n">
        <v>80000000</v>
      </c>
    </row>
    <row r="352" customFormat="false" ht="15" hidden="false" customHeight="true" outlineLevel="0" collapsed="false">
      <c r="A352" s="83" t="n">
        <v>11</v>
      </c>
      <c r="B352" s="63" t="s">
        <v>600</v>
      </c>
      <c r="C352" s="63"/>
      <c r="D352" s="84" t="n">
        <v>22421500000</v>
      </c>
    </row>
    <row r="353" customFormat="false" ht="15" hidden="false" customHeight="true" outlineLevel="0" collapsed="false">
      <c r="A353" s="83" t="n">
        <v>12</v>
      </c>
      <c r="B353" s="63" t="s">
        <v>601</v>
      </c>
      <c r="C353" s="63"/>
      <c r="D353" s="84" t="n">
        <v>36992000</v>
      </c>
    </row>
    <row r="354" customFormat="false" ht="30" hidden="false" customHeight="true" outlineLevel="0" collapsed="false">
      <c r="A354" s="83" t="n">
        <v>13</v>
      </c>
      <c r="B354" s="63" t="s">
        <v>602</v>
      </c>
      <c r="C354" s="63"/>
      <c r="D354" s="84" t="n">
        <v>380000000</v>
      </c>
    </row>
    <row r="355" customFormat="false" ht="15" hidden="false" customHeight="true" outlineLevel="0" collapsed="false">
      <c r="A355" s="83" t="n">
        <v>14</v>
      </c>
      <c r="B355" s="63" t="s">
        <v>603</v>
      </c>
      <c r="C355" s="63"/>
      <c r="D355" s="84" t="n">
        <v>1714530000</v>
      </c>
    </row>
    <row r="356" customFormat="false" ht="15" hidden="false" customHeight="true" outlineLevel="0" collapsed="false">
      <c r="A356" s="83" t="n">
        <v>15</v>
      </c>
      <c r="B356" s="63" t="s">
        <v>604</v>
      </c>
      <c r="C356" s="63"/>
      <c r="D356" s="84" t="n">
        <v>145000000</v>
      </c>
    </row>
    <row r="357" customFormat="false" ht="15" hidden="false" customHeight="true" outlineLevel="0" collapsed="false">
      <c r="A357" s="83" t="n">
        <v>16</v>
      </c>
      <c r="B357" s="63" t="s">
        <v>605</v>
      </c>
      <c r="C357" s="63"/>
      <c r="D357" s="84" t="n">
        <v>4670000000</v>
      </c>
    </row>
    <row r="358" customFormat="false" ht="15" hidden="false" customHeight="true" outlineLevel="0" collapsed="false">
      <c r="A358" s="83" t="n">
        <v>17</v>
      </c>
      <c r="B358" s="63" t="s">
        <v>606</v>
      </c>
      <c r="C358" s="63"/>
      <c r="D358" s="84" t="n">
        <v>762918000</v>
      </c>
    </row>
    <row r="359" customFormat="false" ht="15" hidden="false" customHeight="true" outlineLevel="0" collapsed="false">
      <c r="A359" s="83" t="n">
        <v>18</v>
      </c>
      <c r="B359" s="63" t="s">
        <v>607</v>
      </c>
      <c r="C359" s="63"/>
      <c r="D359" s="84" t="n">
        <v>20000000</v>
      </c>
    </row>
    <row r="360" customFormat="false" ht="15" hidden="false" customHeight="true" outlineLevel="0" collapsed="false">
      <c r="A360" s="83" t="n">
        <v>19</v>
      </c>
      <c r="B360" s="63" t="s">
        <v>608</v>
      </c>
      <c r="C360" s="63"/>
      <c r="D360" s="84" t="n">
        <v>470000000</v>
      </c>
    </row>
    <row r="361" customFormat="false" ht="15" hidden="false" customHeight="true" outlineLevel="0" collapsed="false">
      <c r="A361" s="83" t="n">
        <v>20</v>
      </c>
      <c r="B361" s="63" t="s">
        <v>609</v>
      </c>
      <c r="C361" s="63"/>
      <c r="D361" s="84" t="n">
        <v>170000000</v>
      </c>
    </row>
    <row r="362" customFormat="false" ht="15" hidden="false" customHeight="true" outlineLevel="0" collapsed="false">
      <c r="A362" s="83" t="n">
        <v>21</v>
      </c>
      <c r="B362" s="63" t="s">
        <v>610</v>
      </c>
      <c r="C362" s="63"/>
      <c r="D362" s="84" t="n">
        <v>2830689000</v>
      </c>
    </row>
    <row r="363" customFormat="false" ht="15" hidden="false" customHeight="true" outlineLevel="0" collapsed="false">
      <c r="A363" s="83" t="n">
        <v>22</v>
      </c>
      <c r="B363" s="63" t="s">
        <v>611</v>
      </c>
      <c r="C363" s="63"/>
      <c r="D363" s="84" t="n">
        <v>801274000</v>
      </c>
    </row>
    <row r="364" customFormat="false" ht="15" hidden="false" customHeight="true" outlineLevel="0" collapsed="false">
      <c r="A364" s="83" t="n">
        <v>23</v>
      </c>
      <c r="B364" s="63" t="s">
        <v>612</v>
      </c>
      <c r="C364" s="63"/>
      <c r="D364" s="84" t="n">
        <v>150000000</v>
      </c>
    </row>
    <row r="365" customFormat="false" ht="15" hidden="false" customHeight="true" outlineLevel="0" collapsed="false">
      <c r="A365" s="83" t="n">
        <v>24</v>
      </c>
      <c r="B365" s="63" t="s">
        <v>613</v>
      </c>
      <c r="C365" s="63"/>
      <c r="D365" s="84" t="n">
        <v>675000000</v>
      </c>
    </row>
    <row r="366" customFormat="false" ht="15" hidden="false" customHeight="true" outlineLevel="0" collapsed="false">
      <c r="A366" s="83" t="n">
        <v>25</v>
      </c>
      <c r="B366" s="63" t="s">
        <v>614</v>
      </c>
      <c r="C366" s="63"/>
      <c r="D366" s="84" t="n">
        <v>375000000</v>
      </c>
    </row>
    <row r="367" customFormat="false" ht="15" hidden="false" customHeight="true" outlineLevel="0" collapsed="false">
      <c r="A367" s="83" t="n">
        <v>26</v>
      </c>
      <c r="B367" s="63" t="s">
        <v>615</v>
      </c>
      <c r="C367" s="63"/>
      <c r="D367" s="84" t="n">
        <v>91000000</v>
      </c>
    </row>
    <row r="368" customFormat="false" ht="15" hidden="false" customHeight="true" outlineLevel="0" collapsed="false">
      <c r="A368" s="83" t="n">
        <v>27</v>
      </c>
      <c r="B368" s="63" t="s">
        <v>616</v>
      </c>
      <c r="C368" s="63"/>
      <c r="D368" s="84" t="n">
        <v>122000000</v>
      </c>
    </row>
    <row r="369" customFormat="false" ht="15" hidden="false" customHeight="true" outlineLevel="0" collapsed="false">
      <c r="A369" s="83" t="n">
        <v>28</v>
      </c>
      <c r="B369" s="63" t="s">
        <v>617</v>
      </c>
      <c r="C369" s="63"/>
      <c r="D369" s="84" t="n">
        <v>16620755000</v>
      </c>
    </row>
    <row r="370" customFormat="false" ht="15" hidden="false" customHeight="true" outlineLevel="0" collapsed="false">
      <c r="A370" s="83" t="n">
        <v>29</v>
      </c>
      <c r="B370" s="63" t="s">
        <v>618</v>
      </c>
      <c r="C370" s="63"/>
      <c r="D370" s="84" t="n">
        <v>1663701000</v>
      </c>
    </row>
    <row r="371" customFormat="false" ht="15" hidden="false" customHeight="true" outlineLevel="0" collapsed="false">
      <c r="A371" s="83" t="n">
        <v>30</v>
      </c>
      <c r="B371" s="63" t="s">
        <v>619</v>
      </c>
      <c r="C371" s="63"/>
      <c r="D371" s="84" t="n">
        <v>2766487000</v>
      </c>
    </row>
    <row r="372" customFormat="false" ht="15" hidden="false" customHeight="true" outlineLevel="0" collapsed="false">
      <c r="A372" s="83" t="n">
        <v>31</v>
      </c>
      <c r="B372" s="63" t="s">
        <v>620</v>
      </c>
      <c r="C372" s="63"/>
      <c r="D372" s="84" t="n">
        <v>870740000</v>
      </c>
    </row>
    <row r="373" customFormat="false" ht="15" hidden="false" customHeight="true" outlineLevel="0" collapsed="false">
      <c r="A373" s="83" t="n">
        <v>32</v>
      </c>
      <c r="B373" s="63" t="s">
        <v>621</v>
      </c>
      <c r="C373" s="63"/>
      <c r="D373" s="84" t="n">
        <v>1193350000</v>
      </c>
    </row>
    <row r="374" customFormat="false" ht="15" hidden="false" customHeight="true" outlineLevel="0" collapsed="false">
      <c r="A374" s="83" t="n">
        <v>33</v>
      </c>
      <c r="B374" s="63" t="s">
        <v>622</v>
      </c>
      <c r="C374" s="63"/>
      <c r="D374" s="84" t="n">
        <v>359881000</v>
      </c>
    </row>
    <row r="375" customFormat="false" ht="15" hidden="false" customHeight="true" outlineLevel="0" collapsed="false">
      <c r="A375" s="83" t="n">
        <v>34</v>
      </c>
      <c r="B375" s="63" t="s">
        <v>623</v>
      </c>
      <c r="C375" s="63"/>
      <c r="D375" s="84" t="n">
        <v>80255000</v>
      </c>
    </row>
    <row r="376" customFormat="false" ht="15" hidden="false" customHeight="true" outlineLevel="0" collapsed="false">
      <c r="A376" s="83" t="n">
        <v>35</v>
      </c>
      <c r="B376" s="63" t="s">
        <v>624</v>
      </c>
      <c r="C376" s="63"/>
      <c r="D376" s="84" t="n">
        <v>50000000</v>
      </c>
    </row>
    <row r="377" customFormat="false" ht="15" hidden="false" customHeight="true" outlineLevel="0" collapsed="false">
      <c r="A377" s="83" t="n">
        <v>36</v>
      </c>
      <c r="B377" s="63" t="s">
        <v>625</v>
      </c>
      <c r="C377" s="63"/>
      <c r="D377" s="84" t="n">
        <v>330000000</v>
      </c>
    </row>
    <row r="378" customFormat="false" ht="15" hidden="false" customHeight="true" outlineLevel="0" collapsed="false">
      <c r="A378" s="83" t="n">
        <v>37</v>
      </c>
      <c r="B378" s="63" t="s">
        <v>626</v>
      </c>
      <c r="C378" s="63"/>
      <c r="D378" s="84" t="n">
        <v>185000000</v>
      </c>
    </row>
    <row r="379" customFormat="false" ht="15" hidden="false" customHeight="true" outlineLevel="0" collapsed="false">
      <c r="A379" s="83" t="n">
        <v>38</v>
      </c>
      <c r="B379" s="63" t="s">
        <v>627</v>
      </c>
      <c r="C379" s="63"/>
      <c r="D379" s="84" t="n">
        <v>20000000</v>
      </c>
    </row>
    <row r="380" customFormat="false" ht="15" hidden="false" customHeight="true" outlineLevel="0" collapsed="false">
      <c r="A380" s="83" t="n">
        <v>39</v>
      </c>
      <c r="B380" s="63" t="s">
        <v>628</v>
      </c>
      <c r="C380" s="63"/>
      <c r="D380" s="84" t="n">
        <v>425500000</v>
      </c>
    </row>
    <row r="381" customFormat="false" ht="15" hidden="false" customHeight="true" outlineLevel="0" collapsed="false">
      <c r="A381" s="83" t="n">
        <v>40</v>
      </c>
      <c r="B381" s="63" t="s">
        <v>629</v>
      </c>
      <c r="C381" s="63"/>
      <c r="D381" s="84" t="n">
        <v>1856000000</v>
      </c>
    </row>
    <row r="382" customFormat="false" ht="15" hidden="false" customHeight="true" outlineLevel="0" collapsed="false">
      <c r="A382" s="83" t="n">
        <v>41</v>
      </c>
      <c r="B382" s="63" t="s">
        <v>630</v>
      </c>
      <c r="C382" s="63"/>
      <c r="D382" s="84" t="n">
        <v>268595000</v>
      </c>
    </row>
    <row r="383" customFormat="false" ht="15" hidden="false" customHeight="true" outlineLevel="0" collapsed="false">
      <c r="A383" s="83" t="n">
        <v>42</v>
      </c>
      <c r="B383" s="63" t="s">
        <v>631</v>
      </c>
      <c r="C383" s="63"/>
      <c r="D383" s="84" t="n">
        <v>95000000</v>
      </c>
    </row>
    <row r="384" customFormat="false" ht="15" hidden="false" customHeight="true" outlineLevel="0" collapsed="false">
      <c r="A384" s="83" t="n">
        <v>43</v>
      </c>
      <c r="B384" s="63" t="s">
        <v>632</v>
      </c>
      <c r="C384" s="63"/>
      <c r="D384" s="84" t="n">
        <v>595000000</v>
      </c>
    </row>
    <row r="385" customFormat="false" ht="15" hidden="false" customHeight="true" outlineLevel="0" collapsed="false">
      <c r="A385" s="83" t="n">
        <v>44</v>
      </c>
      <c r="B385" s="63" t="s">
        <v>633</v>
      </c>
      <c r="C385" s="63"/>
      <c r="D385" s="84" t="n">
        <v>60000000</v>
      </c>
    </row>
    <row r="386" customFormat="false" ht="30" hidden="false" customHeight="true" outlineLevel="0" collapsed="false">
      <c r="A386" s="83" t="n">
        <v>45</v>
      </c>
      <c r="B386" s="63" t="s">
        <v>634</v>
      </c>
      <c r="C386" s="63"/>
      <c r="D386" s="84" t="n">
        <v>641500000</v>
      </c>
    </row>
    <row r="387" customFormat="false" ht="15" hidden="false" customHeight="true" outlineLevel="0" collapsed="false">
      <c r="A387" s="83" t="n">
        <v>46</v>
      </c>
      <c r="B387" s="63" t="s">
        <v>635</v>
      </c>
      <c r="C387" s="63"/>
      <c r="D387" s="84" t="n">
        <v>82710000</v>
      </c>
    </row>
    <row r="388" customFormat="false" ht="15" hidden="false" customHeight="true" outlineLevel="0" collapsed="false">
      <c r="A388" s="83" t="n">
        <v>47</v>
      </c>
      <c r="B388" s="63" t="s">
        <v>636</v>
      </c>
      <c r="C388" s="63"/>
      <c r="D388" s="84" t="n">
        <v>646177000</v>
      </c>
    </row>
    <row r="389" customFormat="false" ht="15" hidden="false" customHeight="true" outlineLevel="0" collapsed="false">
      <c r="A389" s="83" t="n">
        <v>48</v>
      </c>
      <c r="B389" s="63" t="s">
        <v>637</v>
      </c>
      <c r="C389" s="63"/>
      <c r="D389" s="84" t="n">
        <v>271000000</v>
      </c>
    </row>
    <row r="390" customFormat="false" ht="15" hidden="false" customHeight="true" outlineLevel="0" collapsed="false">
      <c r="A390" s="83" t="n">
        <v>49</v>
      </c>
      <c r="B390" s="63" t="s">
        <v>638</v>
      </c>
      <c r="C390" s="63"/>
      <c r="D390" s="84" t="n">
        <v>300054000</v>
      </c>
    </row>
    <row r="391" customFormat="false" ht="15" hidden="false" customHeight="true" outlineLevel="0" collapsed="false">
      <c r="A391" s="83" t="n">
        <v>50</v>
      </c>
      <c r="B391" s="63" t="s">
        <v>639</v>
      </c>
      <c r="C391" s="63"/>
      <c r="D391" s="84" t="n">
        <v>246963000</v>
      </c>
    </row>
    <row r="392" customFormat="false" ht="15" hidden="false" customHeight="true" outlineLevel="0" collapsed="false">
      <c r="A392" s="83" t="n">
        <v>51</v>
      </c>
      <c r="B392" s="63" t="s">
        <v>640</v>
      </c>
      <c r="C392" s="63"/>
      <c r="D392" s="84" t="n">
        <v>247000000</v>
      </c>
    </row>
    <row r="393" customFormat="false" ht="15" hidden="false" customHeight="true" outlineLevel="0" collapsed="false">
      <c r="A393" s="83" t="n">
        <v>52</v>
      </c>
      <c r="B393" s="63" t="s">
        <v>641</v>
      </c>
      <c r="C393" s="63"/>
      <c r="D393" s="84" t="n">
        <v>2321250000</v>
      </c>
    </row>
    <row r="394" customFormat="false" ht="15" hidden="false" customHeight="true" outlineLevel="0" collapsed="false">
      <c r="A394" s="83" t="n">
        <v>53</v>
      </c>
      <c r="B394" s="63" t="s">
        <v>642</v>
      </c>
      <c r="C394" s="63"/>
      <c r="D394" s="84" t="n">
        <v>2130000000</v>
      </c>
    </row>
    <row r="395" customFormat="false" ht="30" hidden="false" customHeight="true" outlineLevel="0" collapsed="false">
      <c r="A395" s="83" t="n">
        <v>54</v>
      </c>
      <c r="B395" s="63" t="s">
        <v>643</v>
      </c>
      <c r="C395" s="63"/>
      <c r="D395" s="84" t="n">
        <v>1643300000</v>
      </c>
    </row>
    <row r="396" customFormat="false" ht="15" hidden="false" customHeight="true" outlineLevel="0" collapsed="false">
      <c r="A396" s="83" t="n">
        <v>55</v>
      </c>
      <c r="B396" s="63" t="s">
        <v>644</v>
      </c>
      <c r="C396" s="63"/>
      <c r="D396" s="84" t="n">
        <v>225000000</v>
      </c>
    </row>
    <row r="397" customFormat="false" ht="15" hidden="false" customHeight="true" outlineLevel="0" collapsed="false">
      <c r="A397" s="83" t="n">
        <v>56</v>
      </c>
      <c r="B397" s="63" t="s">
        <v>645</v>
      </c>
      <c r="C397" s="63"/>
      <c r="D397" s="84" t="n">
        <v>133000000</v>
      </c>
    </row>
    <row r="398" customFormat="false" ht="15" hidden="false" customHeight="true" outlineLevel="0" collapsed="false">
      <c r="A398" s="83" t="n">
        <v>57</v>
      </c>
      <c r="B398" s="63" t="s">
        <v>646</v>
      </c>
      <c r="C398" s="63"/>
      <c r="D398" s="84" t="n">
        <v>550000000</v>
      </c>
    </row>
    <row r="399" customFormat="false" ht="15" hidden="false" customHeight="true" outlineLevel="0" collapsed="false">
      <c r="A399" s="83" t="n">
        <v>58</v>
      </c>
      <c r="B399" s="63" t="s">
        <v>647</v>
      </c>
      <c r="C399" s="63"/>
      <c r="D399" s="84" t="n">
        <v>5214854000</v>
      </c>
    </row>
    <row r="400" customFormat="false" ht="15" hidden="false" customHeight="true" outlineLevel="0" collapsed="false">
      <c r="A400" s="83" t="n">
        <v>59</v>
      </c>
      <c r="B400" s="63" t="s">
        <v>648</v>
      </c>
      <c r="C400" s="63"/>
      <c r="D400" s="84" t="n">
        <v>160126751000</v>
      </c>
    </row>
    <row r="401" customFormat="false" ht="15" hidden="false" customHeight="true" outlineLevel="0" collapsed="false">
      <c r="A401" s="83" t="n">
        <v>60</v>
      </c>
      <c r="B401" s="63" t="s">
        <v>649</v>
      </c>
      <c r="C401" s="63"/>
      <c r="D401" s="84" t="n">
        <v>18720830000</v>
      </c>
    </row>
    <row r="402" customFormat="false" ht="15" hidden="false" customHeight="true" outlineLevel="0" collapsed="false">
      <c r="A402" s="83" t="n">
        <v>61</v>
      </c>
      <c r="B402" s="63" t="s">
        <v>650</v>
      </c>
      <c r="C402" s="63"/>
      <c r="D402" s="84" t="n">
        <v>373984000</v>
      </c>
    </row>
    <row r="403" customFormat="false" ht="15" hidden="false" customHeight="true" outlineLevel="0" collapsed="false">
      <c r="A403" s="83" t="n">
        <v>62</v>
      </c>
      <c r="B403" s="63" t="s">
        <v>651</v>
      </c>
      <c r="C403" s="63"/>
      <c r="D403" s="84" t="n">
        <v>124788000</v>
      </c>
    </row>
    <row r="404" customFormat="false" ht="15" hidden="false" customHeight="true" outlineLevel="0" collapsed="false">
      <c r="A404" s="83" t="n">
        <v>63</v>
      </c>
      <c r="B404" s="63" t="s">
        <v>652</v>
      </c>
      <c r="C404" s="63"/>
      <c r="D404" s="84" t="n">
        <v>98000000</v>
      </c>
    </row>
    <row r="405" customFormat="false" ht="15" hidden="false" customHeight="true" outlineLevel="0" collapsed="false">
      <c r="A405" s="83" t="n">
        <v>64</v>
      </c>
      <c r="B405" s="63" t="s">
        <v>653</v>
      </c>
      <c r="C405" s="63"/>
      <c r="D405" s="84" t="n">
        <v>160000000</v>
      </c>
    </row>
    <row r="406" customFormat="false" ht="15" hidden="false" customHeight="true" outlineLevel="0" collapsed="false">
      <c r="A406" s="83" t="n">
        <v>65</v>
      </c>
      <c r="B406" s="63" t="s">
        <v>654</v>
      </c>
      <c r="C406" s="63"/>
      <c r="D406" s="84" t="n">
        <v>36300000</v>
      </c>
    </row>
    <row r="407" customFormat="false" ht="15" hidden="false" customHeight="true" outlineLevel="0" collapsed="false">
      <c r="A407" s="83" t="n">
        <v>66</v>
      </c>
      <c r="B407" s="63" t="s">
        <v>655</v>
      </c>
      <c r="C407" s="63"/>
      <c r="D407" s="84" t="n">
        <v>2420000000</v>
      </c>
    </row>
    <row r="408" customFormat="false" ht="15" hidden="false" customHeight="true" outlineLevel="0" collapsed="false">
      <c r="A408" s="83" t="n">
        <v>67</v>
      </c>
      <c r="B408" s="63" t="s">
        <v>656</v>
      </c>
      <c r="C408" s="63"/>
      <c r="D408" s="84" t="n">
        <v>40000000</v>
      </c>
    </row>
    <row r="409" customFormat="false" ht="15" hidden="false" customHeight="true" outlineLevel="0" collapsed="false">
      <c r="A409" s="83" t="n">
        <v>68</v>
      </c>
      <c r="B409" s="63" t="s">
        <v>657</v>
      </c>
      <c r="C409" s="63"/>
      <c r="D409" s="84" t="n">
        <v>6035000000</v>
      </c>
    </row>
    <row r="410" customFormat="false" ht="15" hidden="false" customHeight="true" outlineLevel="0" collapsed="false">
      <c r="A410" s="83" t="n">
        <v>69</v>
      </c>
      <c r="B410" s="63" t="s">
        <v>658</v>
      </c>
      <c r="C410" s="63"/>
      <c r="D410" s="84" t="n">
        <v>50000000</v>
      </c>
    </row>
    <row r="411" customFormat="false" ht="15" hidden="false" customHeight="true" outlineLevel="0" collapsed="false">
      <c r="A411" s="83" t="n">
        <v>70</v>
      </c>
      <c r="B411" s="63" t="s">
        <v>659</v>
      </c>
      <c r="C411" s="63"/>
      <c r="D411" s="84" t="n">
        <v>1991743000</v>
      </c>
    </row>
    <row r="412" customFormat="false" ht="15" hidden="false" customHeight="true" outlineLevel="0" collapsed="false">
      <c r="A412" s="83" t="n">
        <v>71</v>
      </c>
      <c r="B412" s="63" t="s">
        <v>660</v>
      </c>
      <c r="C412" s="63"/>
      <c r="D412" s="84" t="n">
        <v>106700000</v>
      </c>
    </row>
    <row r="413" customFormat="false" ht="30" hidden="false" customHeight="true" outlineLevel="0" collapsed="false">
      <c r="A413" s="83" t="n">
        <v>72</v>
      </c>
      <c r="B413" s="63" t="s">
        <v>661</v>
      </c>
      <c r="C413" s="63"/>
      <c r="D413" s="84" t="n">
        <v>627500000</v>
      </c>
    </row>
    <row r="414" customFormat="false" ht="15" hidden="false" customHeight="true" outlineLevel="0" collapsed="false">
      <c r="A414" s="83" t="n">
        <v>73</v>
      </c>
      <c r="B414" s="63" t="s">
        <v>662</v>
      </c>
      <c r="C414" s="63"/>
      <c r="D414" s="84" t="n">
        <v>1833320000</v>
      </c>
    </row>
    <row r="415" customFormat="false" ht="15" hidden="false" customHeight="true" outlineLevel="0" collapsed="false">
      <c r="A415" s="83" t="n">
        <v>74</v>
      </c>
      <c r="B415" s="63" t="s">
        <v>663</v>
      </c>
      <c r="C415" s="63"/>
      <c r="D415" s="84" t="n">
        <v>210000000</v>
      </c>
    </row>
    <row r="416" customFormat="false" ht="15" hidden="false" customHeight="true" outlineLevel="0" collapsed="false">
      <c r="A416" s="83" t="n">
        <v>75</v>
      </c>
      <c r="B416" s="63" t="s">
        <v>664</v>
      </c>
      <c r="C416" s="63"/>
      <c r="D416" s="84" t="n">
        <v>30000000</v>
      </c>
    </row>
    <row r="417" customFormat="false" ht="30" hidden="false" customHeight="true" outlineLevel="0" collapsed="false">
      <c r="A417" s="83" t="n">
        <v>76</v>
      </c>
      <c r="B417" s="63" t="s">
        <v>665</v>
      </c>
      <c r="C417" s="63"/>
      <c r="D417" s="84" t="n">
        <v>18239530000</v>
      </c>
    </row>
    <row r="418" customFormat="false" ht="15" hidden="false" customHeight="true" outlineLevel="0" collapsed="false">
      <c r="A418" s="83" t="n">
        <v>77</v>
      </c>
      <c r="B418" s="63" t="s">
        <v>666</v>
      </c>
      <c r="C418" s="63"/>
      <c r="D418" s="84" t="n">
        <v>140000000</v>
      </c>
    </row>
    <row r="419" customFormat="false" ht="15" hidden="false" customHeight="true" outlineLevel="0" collapsed="false">
      <c r="A419" s="83" t="n">
        <v>78</v>
      </c>
      <c r="B419" s="63" t="s">
        <v>667</v>
      </c>
      <c r="C419" s="63"/>
      <c r="D419" s="84" t="n">
        <v>590860000</v>
      </c>
    </row>
    <row r="420" customFormat="false" ht="15" hidden="false" customHeight="true" outlineLevel="0" collapsed="false">
      <c r="A420" s="83" t="n">
        <v>79</v>
      </c>
      <c r="B420" s="63" t="s">
        <v>668</v>
      </c>
      <c r="C420" s="63"/>
      <c r="D420" s="84" t="n">
        <v>220000000</v>
      </c>
    </row>
    <row r="421" customFormat="false" ht="15" hidden="false" customHeight="true" outlineLevel="0" collapsed="false">
      <c r="A421" s="83" t="n">
        <v>80</v>
      </c>
      <c r="B421" s="63" t="s">
        <v>669</v>
      </c>
      <c r="C421" s="63"/>
      <c r="D421" s="84" t="n">
        <v>75000000</v>
      </c>
    </row>
    <row r="422" customFormat="false" ht="15" hidden="false" customHeight="true" outlineLevel="0" collapsed="false">
      <c r="A422" s="83" t="n">
        <v>81</v>
      </c>
      <c r="B422" s="63" t="s">
        <v>670</v>
      </c>
      <c r="C422" s="63"/>
      <c r="D422" s="84" t="n">
        <v>2842712000</v>
      </c>
    </row>
    <row r="423" customFormat="false" ht="15" hidden="false" customHeight="true" outlineLevel="0" collapsed="false">
      <c r="A423" s="83" t="n">
        <v>82</v>
      </c>
      <c r="B423" s="63" t="s">
        <v>671</v>
      </c>
      <c r="C423" s="63"/>
      <c r="D423" s="84" t="n">
        <v>208000000</v>
      </c>
    </row>
    <row r="424" customFormat="false" ht="15" hidden="false" customHeight="true" outlineLevel="0" collapsed="false">
      <c r="A424" s="83" t="n">
        <v>83</v>
      </c>
      <c r="B424" s="63" t="s">
        <v>672</v>
      </c>
      <c r="C424" s="63"/>
      <c r="D424" s="84" t="n">
        <v>27000000</v>
      </c>
    </row>
    <row r="425" customFormat="false" ht="15" hidden="false" customHeight="true" outlineLevel="0" collapsed="false">
      <c r="A425" s="83" t="n">
        <v>84</v>
      </c>
      <c r="B425" s="63" t="s">
        <v>673</v>
      </c>
      <c r="C425" s="63"/>
      <c r="D425" s="84" t="n">
        <v>2298994000</v>
      </c>
    </row>
    <row r="426" customFormat="false" ht="15" hidden="false" customHeight="true" outlineLevel="0" collapsed="false">
      <c r="A426" s="83" t="n">
        <v>85</v>
      </c>
      <c r="B426" s="63" t="s">
        <v>674</v>
      </c>
      <c r="C426" s="63"/>
      <c r="D426" s="84" t="n">
        <v>9000000</v>
      </c>
    </row>
    <row r="427" customFormat="false" ht="30" hidden="false" customHeight="true" outlineLevel="0" collapsed="false">
      <c r="A427" s="83" t="n">
        <v>86</v>
      </c>
      <c r="B427" s="63" t="s">
        <v>675</v>
      </c>
      <c r="C427" s="63"/>
      <c r="D427" s="84" t="n">
        <v>279600000</v>
      </c>
    </row>
    <row r="428" customFormat="false" ht="15" hidden="false" customHeight="true" outlineLevel="0" collapsed="false">
      <c r="A428" s="83" t="n">
        <v>87</v>
      </c>
      <c r="B428" s="63" t="s">
        <v>676</v>
      </c>
      <c r="C428" s="63"/>
      <c r="D428" s="84" t="n">
        <v>795000000</v>
      </c>
    </row>
    <row r="429" customFormat="false" ht="15" hidden="false" customHeight="true" outlineLevel="0" collapsed="false">
      <c r="A429" s="83" t="n">
        <v>88</v>
      </c>
      <c r="B429" s="63" t="s">
        <v>677</v>
      </c>
      <c r="C429" s="63"/>
      <c r="D429" s="84" t="n">
        <v>569500000</v>
      </c>
    </row>
    <row r="430" customFormat="false" ht="15" hidden="false" customHeight="true" outlineLevel="0" collapsed="false">
      <c r="A430" s="83" t="n">
        <v>89</v>
      </c>
      <c r="B430" s="63" t="s">
        <v>678</v>
      </c>
      <c r="C430" s="63"/>
      <c r="D430" s="84" t="n">
        <v>721348000</v>
      </c>
    </row>
    <row r="431" customFormat="false" ht="15" hidden="false" customHeight="true" outlineLevel="0" collapsed="false">
      <c r="A431" s="83" t="n">
        <v>90</v>
      </c>
      <c r="B431" s="63" t="s">
        <v>679</v>
      </c>
      <c r="C431" s="63"/>
      <c r="D431" s="84" t="n">
        <v>361000000</v>
      </c>
    </row>
    <row r="432" customFormat="false" ht="15" hidden="false" customHeight="true" outlineLevel="0" collapsed="false">
      <c r="A432" s="83" t="n">
        <v>91</v>
      </c>
      <c r="B432" s="63" t="s">
        <v>680</v>
      </c>
      <c r="C432" s="63"/>
      <c r="D432" s="84" t="n">
        <v>5000000</v>
      </c>
    </row>
    <row r="433" customFormat="false" ht="15" hidden="false" customHeight="true" outlineLevel="0" collapsed="false">
      <c r="A433" s="83" t="n">
        <v>92</v>
      </c>
      <c r="B433" s="63" t="s">
        <v>681</v>
      </c>
      <c r="C433" s="63"/>
      <c r="D433" s="84" t="n">
        <v>14031330000</v>
      </c>
    </row>
    <row r="434" customFormat="false" ht="15" hidden="false" customHeight="true" outlineLevel="0" collapsed="false">
      <c r="A434" s="83" t="n">
        <v>93</v>
      </c>
      <c r="B434" s="63" t="s">
        <v>682</v>
      </c>
      <c r="C434" s="63"/>
      <c r="D434" s="84" t="n">
        <v>20000000</v>
      </c>
    </row>
    <row r="435" customFormat="false" ht="15" hidden="false" customHeight="true" outlineLevel="0" collapsed="false">
      <c r="A435" s="83" t="n">
        <v>94</v>
      </c>
      <c r="B435" s="63" t="s">
        <v>683</v>
      </c>
      <c r="C435" s="63"/>
      <c r="D435" s="84" t="n">
        <v>148785000</v>
      </c>
    </row>
    <row r="436" customFormat="false" ht="15" hidden="false" customHeight="true" outlineLevel="0" collapsed="false">
      <c r="A436" s="83" t="n">
        <v>95</v>
      </c>
      <c r="B436" s="63" t="s">
        <v>684</v>
      </c>
      <c r="C436" s="63"/>
      <c r="D436" s="84" t="n">
        <v>3138000000</v>
      </c>
    </row>
    <row r="437" customFormat="false" ht="30" hidden="false" customHeight="true" outlineLevel="0" collapsed="false">
      <c r="A437" s="83" t="n">
        <v>96</v>
      </c>
      <c r="B437" s="63" t="s">
        <v>685</v>
      </c>
      <c r="C437" s="63"/>
      <c r="D437" s="84" t="n">
        <v>175000000</v>
      </c>
    </row>
    <row r="438" customFormat="false" ht="15" hidden="false" customHeight="true" outlineLevel="0" collapsed="false">
      <c r="A438" s="83" t="n">
        <v>97</v>
      </c>
      <c r="B438" s="63" t="s">
        <v>686</v>
      </c>
      <c r="C438" s="63"/>
      <c r="D438" s="84" t="n">
        <v>50000000</v>
      </c>
    </row>
    <row r="439" customFormat="false" ht="15" hidden="false" customHeight="true" outlineLevel="0" collapsed="false">
      <c r="A439" s="83" t="n">
        <v>98</v>
      </c>
      <c r="B439" s="63" t="s">
        <v>687</v>
      </c>
      <c r="C439" s="63"/>
      <c r="D439" s="84" t="n">
        <v>33000000</v>
      </c>
    </row>
    <row r="440" customFormat="false" ht="15" hidden="false" customHeight="true" outlineLevel="0" collapsed="false">
      <c r="A440" s="83" t="n">
        <v>99</v>
      </c>
      <c r="B440" s="63" t="s">
        <v>688</v>
      </c>
      <c r="C440" s="63"/>
      <c r="D440" s="84" t="n">
        <v>259000000</v>
      </c>
    </row>
    <row r="441" customFormat="false" ht="15" hidden="false" customHeight="true" outlineLevel="0" collapsed="false">
      <c r="A441" s="83" t="n">
        <v>100</v>
      </c>
      <c r="B441" s="63" t="s">
        <v>689</v>
      </c>
      <c r="C441" s="63"/>
      <c r="D441" s="84" t="n">
        <v>46143000</v>
      </c>
    </row>
    <row r="442" customFormat="false" ht="15" hidden="false" customHeight="true" outlineLevel="0" collapsed="false">
      <c r="A442" s="83" t="n">
        <v>101</v>
      </c>
      <c r="B442" s="63" t="s">
        <v>690</v>
      </c>
      <c r="C442" s="63"/>
      <c r="D442" s="84" t="n">
        <v>75000000</v>
      </c>
    </row>
    <row r="443" customFormat="false" ht="15" hidden="false" customHeight="true" outlineLevel="0" collapsed="false">
      <c r="A443" s="83" t="n">
        <v>102</v>
      </c>
      <c r="B443" s="63" t="s">
        <v>691</v>
      </c>
      <c r="C443" s="63"/>
      <c r="D443" s="84" t="n">
        <v>2551560000</v>
      </c>
    </row>
    <row r="444" customFormat="false" ht="30" hidden="false" customHeight="true" outlineLevel="0" collapsed="false">
      <c r="A444" s="83" t="n">
        <v>103</v>
      </c>
      <c r="B444" s="63" t="s">
        <v>692</v>
      </c>
      <c r="C444" s="63"/>
      <c r="D444" s="84" t="n">
        <v>15000000</v>
      </c>
    </row>
    <row r="445" customFormat="false" ht="15" hidden="false" customHeight="true" outlineLevel="0" collapsed="false">
      <c r="A445" s="83" t="n">
        <v>104</v>
      </c>
      <c r="B445" s="63" t="s">
        <v>693</v>
      </c>
      <c r="C445" s="63"/>
      <c r="D445" s="84" t="n">
        <v>2194120000</v>
      </c>
    </row>
    <row r="446" customFormat="false" ht="15" hidden="false" customHeight="true" outlineLevel="0" collapsed="false">
      <c r="A446" s="83" t="n">
        <v>105</v>
      </c>
      <c r="B446" s="63" t="s">
        <v>694</v>
      </c>
      <c r="C446" s="63"/>
      <c r="D446" s="84" t="n">
        <v>1965000000</v>
      </c>
    </row>
    <row r="447" customFormat="false" ht="15" hidden="false" customHeight="true" outlineLevel="0" collapsed="false">
      <c r="A447" s="83" t="n">
        <v>106</v>
      </c>
      <c r="B447" s="63" t="s">
        <v>695</v>
      </c>
      <c r="C447" s="63"/>
      <c r="D447" s="84" t="n">
        <v>110000000</v>
      </c>
    </row>
    <row r="448" customFormat="false" ht="15" hidden="false" customHeight="true" outlineLevel="0" collapsed="false">
      <c r="A448" s="83" t="n">
        <v>107</v>
      </c>
      <c r="B448" s="63" t="s">
        <v>696</v>
      </c>
      <c r="C448" s="63"/>
      <c r="D448" s="84" t="n">
        <v>867341000</v>
      </c>
    </row>
    <row r="449" customFormat="false" ht="30" hidden="false" customHeight="true" outlineLevel="0" collapsed="false">
      <c r="A449" s="83" t="n">
        <v>108</v>
      </c>
      <c r="B449" s="63" t="s">
        <v>697</v>
      </c>
      <c r="C449" s="63"/>
      <c r="D449" s="84" t="n">
        <v>32500000</v>
      </c>
    </row>
    <row r="450" customFormat="false" ht="15" hidden="false" customHeight="true" outlineLevel="0" collapsed="false">
      <c r="A450" s="83" t="n">
        <v>109</v>
      </c>
      <c r="B450" s="63" t="s">
        <v>698</v>
      </c>
      <c r="C450" s="63"/>
      <c r="D450" s="84" t="n">
        <v>175000000</v>
      </c>
    </row>
    <row r="451" customFormat="false" ht="15" hidden="false" customHeight="true" outlineLevel="0" collapsed="false">
      <c r="A451" s="83" t="n">
        <v>110</v>
      </c>
      <c r="B451" s="63" t="s">
        <v>699</v>
      </c>
      <c r="C451" s="63"/>
      <c r="D451" s="84" t="n">
        <v>2334600000</v>
      </c>
    </row>
    <row r="452" customFormat="false" ht="15" hidden="false" customHeight="true" outlineLevel="0" collapsed="false">
      <c r="A452" s="83" t="n">
        <v>111</v>
      </c>
      <c r="B452" s="63" t="s">
        <v>700</v>
      </c>
      <c r="C452" s="63"/>
      <c r="D452" s="84" t="n">
        <v>560000000</v>
      </c>
    </row>
    <row r="453" customFormat="false" ht="15" hidden="false" customHeight="true" outlineLevel="0" collapsed="false">
      <c r="A453" s="83" t="n">
        <v>112</v>
      </c>
      <c r="B453" s="63" t="s">
        <v>701</v>
      </c>
      <c r="C453" s="63"/>
      <c r="D453" s="84" t="n">
        <v>102900000</v>
      </c>
    </row>
    <row r="454" customFormat="false" ht="15" hidden="false" customHeight="true" outlineLevel="0" collapsed="false">
      <c r="A454" s="83" t="n">
        <v>113</v>
      </c>
      <c r="B454" s="63" t="s">
        <v>702</v>
      </c>
      <c r="C454" s="63"/>
      <c r="D454" s="84" t="n">
        <v>2478632000</v>
      </c>
    </row>
    <row r="455" customFormat="false" ht="30" hidden="false" customHeight="true" outlineLevel="0" collapsed="false">
      <c r="A455" s="83" t="n">
        <v>114</v>
      </c>
      <c r="B455" s="63" t="s">
        <v>703</v>
      </c>
      <c r="C455" s="63"/>
      <c r="D455" s="84" t="n">
        <v>1265463000</v>
      </c>
    </row>
    <row r="456" customFormat="false" ht="15" hidden="false" customHeight="true" outlineLevel="0" collapsed="false">
      <c r="A456" s="83" t="n">
        <v>115</v>
      </c>
      <c r="B456" s="63" t="s">
        <v>704</v>
      </c>
      <c r="C456" s="63"/>
      <c r="D456" s="84" t="n">
        <v>250000000</v>
      </c>
    </row>
    <row r="457" customFormat="false" ht="15" hidden="false" customHeight="true" outlineLevel="0" collapsed="false">
      <c r="A457" s="83" t="n">
        <v>116</v>
      </c>
      <c r="B457" s="63" t="s">
        <v>705</v>
      </c>
      <c r="C457" s="63"/>
      <c r="D457" s="84" t="n">
        <v>95000000</v>
      </c>
    </row>
    <row r="458" customFormat="false" ht="15" hidden="false" customHeight="true" outlineLevel="0" collapsed="false">
      <c r="A458" s="83" t="n">
        <v>117</v>
      </c>
      <c r="B458" s="63" t="s">
        <v>706</v>
      </c>
      <c r="C458" s="63"/>
      <c r="D458" s="84" t="n">
        <v>20000000</v>
      </c>
    </row>
    <row r="459" customFormat="false" ht="15" hidden="false" customHeight="true" outlineLevel="0" collapsed="false">
      <c r="A459" s="83" t="n">
        <v>118</v>
      </c>
      <c r="B459" s="63" t="s">
        <v>707</v>
      </c>
      <c r="C459" s="63"/>
      <c r="D459" s="84" t="n">
        <v>444200000</v>
      </c>
    </row>
    <row r="460" customFormat="false" ht="15" hidden="false" customHeight="true" outlineLevel="0" collapsed="false">
      <c r="A460" s="83" t="n">
        <v>119</v>
      </c>
      <c r="B460" s="63" t="s">
        <v>708</v>
      </c>
      <c r="C460" s="63"/>
      <c r="D460" s="84" t="n">
        <v>561900000</v>
      </c>
    </row>
    <row r="461" customFormat="false" ht="15" hidden="false" customHeight="true" outlineLevel="0" collapsed="false">
      <c r="A461" s="83" t="n">
        <v>120</v>
      </c>
      <c r="B461" s="63" t="s">
        <v>709</v>
      </c>
      <c r="C461" s="63"/>
      <c r="D461" s="84" t="n">
        <v>52500000</v>
      </c>
    </row>
    <row r="462" customFormat="false" ht="15" hidden="false" customHeight="true" outlineLevel="0" collapsed="false">
      <c r="A462" s="83" t="n">
        <v>121</v>
      </c>
      <c r="B462" s="63" t="s">
        <v>710</v>
      </c>
      <c r="C462" s="63"/>
      <c r="D462" s="84" t="n">
        <v>3318000000</v>
      </c>
    </row>
    <row r="463" customFormat="false" ht="15" hidden="false" customHeight="true" outlineLevel="0" collapsed="false">
      <c r="A463" s="83" t="n">
        <v>122</v>
      </c>
      <c r="B463" s="63" t="s">
        <v>711</v>
      </c>
      <c r="C463" s="63"/>
      <c r="D463" s="84" t="n">
        <v>483000000</v>
      </c>
    </row>
    <row r="464" customFormat="false" ht="30" hidden="false" customHeight="true" outlineLevel="0" collapsed="false">
      <c r="A464" s="83" t="n">
        <v>123</v>
      </c>
      <c r="B464" s="63" t="s">
        <v>712</v>
      </c>
      <c r="C464" s="63"/>
      <c r="D464" s="84" t="n">
        <v>129300000</v>
      </c>
    </row>
    <row r="465" customFormat="false" ht="15" hidden="false" customHeight="true" outlineLevel="0" collapsed="false">
      <c r="A465" s="83" t="n">
        <v>124</v>
      </c>
      <c r="B465" s="63" t="s">
        <v>713</v>
      </c>
      <c r="C465" s="63"/>
      <c r="D465" s="84" t="n">
        <v>530110000</v>
      </c>
    </row>
    <row r="466" customFormat="false" ht="15" hidden="false" customHeight="true" outlineLevel="0" collapsed="false">
      <c r="A466" s="83" t="n">
        <v>125</v>
      </c>
      <c r="B466" s="63" t="s">
        <v>714</v>
      </c>
      <c r="C466" s="63"/>
      <c r="D466" s="84" t="n">
        <v>2251403000</v>
      </c>
    </row>
    <row r="467" customFormat="false" ht="15" hidden="false" customHeight="true" outlineLevel="0" collapsed="false">
      <c r="A467" s="83" t="n">
        <v>126</v>
      </c>
      <c r="B467" s="63" t="s">
        <v>715</v>
      </c>
      <c r="C467" s="63"/>
      <c r="D467" s="84" t="n">
        <v>1440300000</v>
      </c>
    </row>
    <row r="468" customFormat="false" ht="15" hidden="false" customHeight="true" outlineLevel="0" collapsed="false">
      <c r="A468" s="83" t="n">
        <v>127</v>
      </c>
      <c r="B468" s="63" t="s">
        <v>716</v>
      </c>
      <c r="C468" s="63"/>
      <c r="D468" s="84" t="n">
        <v>757500000</v>
      </c>
    </row>
    <row r="469" customFormat="false" ht="15" hidden="false" customHeight="true" outlineLevel="0" collapsed="false">
      <c r="A469" s="83" t="n">
        <v>128</v>
      </c>
      <c r="B469" s="63" t="s">
        <v>717</v>
      </c>
      <c r="C469" s="63"/>
      <c r="D469" s="84" t="n">
        <v>973800000</v>
      </c>
    </row>
    <row r="470" customFormat="false" ht="15" hidden="false" customHeight="true" outlineLevel="0" collapsed="false">
      <c r="A470" s="83" t="n">
        <v>129</v>
      </c>
      <c r="B470" s="63" t="s">
        <v>718</v>
      </c>
      <c r="C470" s="63"/>
      <c r="D470" s="84" t="n">
        <v>1347000000</v>
      </c>
    </row>
    <row r="471" customFormat="false" ht="15" hidden="false" customHeight="true" outlineLevel="0" collapsed="false">
      <c r="A471" s="83" t="n">
        <v>130</v>
      </c>
      <c r="B471" s="63" t="s">
        <v>719</v>
      </c>
      <c r="C471" s="63"/>
      <c r="D471" s="84" t="n">
        <v>445000000</v>
      </c>
    </row>
    <row r="472" customFormat="false" ht="15" hidden="false" customHeight="true" outlineLevel="0" collapsed="false">
      <c r="A472" s="83" t="n">
        <v>131</v>
      </c>
      <c r="B472" s="63" t="s">
        <v>720</v>
      </c>
      <c r="C472" s="63"/>
      <c r="D472" s="84" t="n">
        <v>735237000</v>
      </c>
    </row>
    <row r="473" customFormat="false" ht="15" hidden="false" customHeight="true" outlineLevel="0" collapsed="false">
      <c r="A473" s="83" t="n">
        <v>132</v>
      </c>
      <c r="B473" s="63" t="s">
        <v>721</v>
      </c>
      <c r="C473" s="63"/>
      <c r="D473" s="84" t="n">
        <v>142800000</v>
      </c>
    </row>
    <row r="474" customFormat="false" ht="15" hidden="false" customHeight="true" outlineLevel="0" collapsed="false">
      <c r="A474" s="83" t="n">
        <v>133</v>
      </c>
      <c r="B474" s="63" t="s">
        <v>722</v>
      </c>
      <c r="C474" s="63"/>
      <c r="D474" s="84" t="n">
        <v>90000000</v>
      </c>
    </row>
    <row r="475" customFormat="false" ht="15" hidden="false" customHeight="true" outlineLevel="0" collapsed="false">
      <c r="A475" s="83" t="n">
        <v>134</v>
      </c>
      <c r="B475" s="63" t="s">
        <v>723</v>
      </c>
      <c r="C475" s="63"/>
      <c r="D475" s="84" t="n">
        <v>20000000</v>
      </c>
    </row>
    <row r="476" customFormat="false" ht="15" hidden="false" customHeight="true" outlineLevel="0" collapsed="false">
      <c r="A476" s="83" t="n">
        <v>135</v>
      </c>
      <c r="B476" s="63" t="s">
        <v>724</v>
      </c>
      <c r="C476" s="63"/>
      <c r="D476" s="84" t="n">
        <v>385000000</v>
      </c>
    </row>
    <row r="477" customFormat="false" ht="15" hidden="false" customHeight="true" outlineLevel="0" collapsed="false">
      <c r="A477" s="83" t="n">
        <v>136</v>
      </c>
      <c r="B477" s="63" t="s">
        <v>725</v>
      </c>
      <c r="C477" s="63"/>
      <c r="D477" s="84" t="n">
        <v>830212000</v>
      </c>
    </row>
    <row r="478" customFormat="false" ht="15" hidden="false" customHeight="true" outlineLevel="0" collapsed="false">
      <c r="A478" s="83" t="n">
        <v>137</v>
      </c>
      <c r="B478" s="63" t="s">
        <v>726</v>
      </c>
      <c r="C478" s="63"/>
      <c r="D478" s="84" t="n">
        <v>11440000</v>
      </c>
    </row>
    <row r="479" customFormat="false" ht="15" hidden="false" customHeight="true" outlineLevel="0" collapsed="false">
      <c r="A479" s="83" t="n">
        <v>138</v>
      </c>
      <c r="B479" s="63" t="s">
        <v>727</v>
      </c>
      <c r="C479" s="63"/>
      <c r="D479" s="84" t="n">
        <v>80000000</v>
      </c>
    </row>
    <row r="480" customFormat="false" ht="15" hidden="false" customHeight="true" outlineLevel="0" collapsed="false">
      <c r="A480" s="83" t="n">
        <v>139</v>
      </c>
      <c r="B480" s="63" t="s">
        <v>728</v>
      </c>
      <c r="C480" s="63"/>
      <c r="D480" s="84" t="n">
        <v>922293000</v>
      </c>
    </row>
    <row r="481" customFormat="false" ht="30" hidden="false" customHeight="true" outlineLevel="0" collapsed="false">
      <c r="A481" s="83" t="n">
        <v>140</v>
      </c>
      <c r="B481" s="63" t="s">
        <v>729</v>
      </c>
      <c r="C481" s="63"/>
      <c r="D481" s="84" t="n">
        <v>7987590000</v>
      </c>
    </row>
    <row r="482" customFormat="false" ht="15" hidden="false" customHeight="true" outlineLevel="0" collapsed="false">
      <c r="A482" s="83" t="n">
        <v>141</v>
      </c>
      <c r="B482" s="63" t="s">
        <v>730</v>
      </c>
      <c r="C482" s="63"/>
      <c r="D482" s="84" t="n">
        <v>4000000000</v>
      </c>
    </row>
    <row r="483" customFormat="false" ht="15" hidden="false" customHeight="true" outlineLevel="0" collapsed="false">
      <c r="A483" s="83" t="n">
        <v>142</v>
      </c>
      <c r="B483" s="63" t="s">
        <v>731</v>
      </c>
      <c r="C483" s="63"/>
      <c r="D483" s="84" t="n">
        <v>30000000</v>
      </c>
    </row>
    <row r="484" customFormat="false" ht="30" hidden="false" customHeight="true" outlineLevel="0" collapsed="false">
      <c r="A484" s="83" t="n">
        <v>143</v>
      </c>
      <c r="B484" s="63" t="s">
        <v>732</v>
      </c>
      <c r="C484" s="63"/>
      <c r="D484" s="84" t="n">
        <v>5180000000</v>
      </c>
    </row>
    <row r="485" customFormat="false" ht="15" hidden="false" customHeight="true" outlineLevel="0" collapsed="false">
      <c r="A485" s="83" t="n">
        <v>144</v>
      </c>
      <c r="B485" s="63" t="s">
        <v>733</v>
      </c>
      <c r="C485" s="63"/>
      <c r="D485" s="84" t="n">
        <v>161700000</v>
      </c>
    </row>
    <row r="486" customFormat="false" ht="15" hidden="false" customHeight="true" outlineLevel="0" collapsed="false">
      <c r="A486" s="83" t="n">
        <v>145</v>
      </c>
      <c r="B486" s="63" t="s">
        <v>734</v>
      </c>
      <c r="C486" s="63"/>
      <c r="D486" s="84" t="n">
        <v>355000000</v>
      </c>
    </row>
    <row r="487" customFormat="false" ht="15" hidden="false" customHeight="true" outlineLevel="0" collapsed="false">
      <c r="A487" s="83" t="n">
        <v>146</v>
      </c>
      <c r="B487" s="63" t="s">
        <v>735</v>
      </c>
      <c r="C487" s="63"/>
      <c r="D487" s="84" t="n">
        <v>250000000</v>
      </c>
    </row>
    <row r="488" customFormat="false" ht="14.25" hidden="false" customHeight="true" outlineLevel="0" collapsed="false">
      <c r="A488" s="83" t="n">
        <v>147</v>
      </c>
      <c r="B488" s="63" t="s">
        <v>736</v>
      </c>
      <c r="C488" s="63"/>
      <c r="D488" s="84" t="n">
        <v>1023328000</v>
      </c>
    </row>
    <row r="489" customFormat="false" ht="30" hidden="false" customHeight="true" outlineLevel="0" collapsed="false">
      <c r="A489" s="83" t="n">
        <v>148</v>
      </c>
      <c r="B489" s="63" t="s">
        <v>737</v>
      </c>
      <c r="C489" s="63"/>
      <c r="D489" s="84" t="n">
        <v>46048610000</v>
      </c>
    </row>
    <row r="490" customFormat="false" ht="30" hidden="false" customHeight="true" outlineLevel="0" collapsed="false">
      <c r="A490" s="83" t="n">
        <v>149</v>
      </c>
      <c r="B490" s="63" t="s">
        <v>738</v>
      </c>
      <c r="C490" s="63"/>
      <c r="D490" s="84" t="n">
        <v>4021500000</v>
      </c>
    </row>
    <row r="491" customFormat="false" ht="14.25" hidden="false" customHeight="true" outlineLevel="0" collapsed="false">
      <c r="A491" s="83" t="n">
        <v>150</v>
      </c>
      <c r="B491" s="63" t="s">
        <v>739</v>
      </c>
      <c r="C491" s="63"/>
      <c r="D491" s="84" t="n">
        <v>270000000</v>
      </c>
    </row>
    <row r="492" customFormat="false" ht="14.25" hidden="false" customHeight="true" outlineLevel="0" collapsed="false">
      <c r="A492" s="83" t="n">
        <v>151</v>
      </c>
      <c r="B492" s="63" t="s">
        <v>740</v>
      </c>
      <c r="C492" s="63"/>
      <c r="D492" s="84" t="n">
        <v>823419000</v>
      </c>
    </row>
    <row r="493" customFormat="false" ht="14.25" hidden="false" customHeight="true" outlineLevel="0" collapsed="false">
      <c r="A493" s="83" t="n">
        <v>152</v>
      </c>
      <c r="B493" s="63" t="s">
        <v>741</v>
      </c>
      <c r="C493" s="63"/>
      <c r="D493" s="84" t="n">
        <v>130000000</v>
      </c>
    </row>
    <row r="494" customFormat="false" ht="14.25" hidden="false" customHeight="true" outlineLevel="0" collapsed="false">
      <c r="A494" s="83" t="n">
        <v>153</v>
      </c>
      <c r="B494" s="63" t="s">
        <v>742</v>
      </c>
      <c r="C494" s="63"/>
      <c r="D494" s="84" t="n">
        <v>2384250000</v>
      </c>
    </row>
    <row r="495" customFormat="false" ht="14.25" hidden="false" customHeight="true" outlineLevel="0" collapsed="false">
      <c r="A495" s="83" t="n">
        <v>154</v>
      </c>
      <c r="B495" s="63" t="s">
        <v>743</v>
      </c>
      <c r="C495" s="63"/>
      <c r="D495" s="84" t="n">
        <v>6486166000</v>
      </c>
    </row>
    <row r="496" customFormat="false" ht="14.25" hidden="false" customHeight="true" outlineLevel="0" collapsed="false">
      <c r="A496" s="83" t="n">
        <v>155</v>
      </c>
      <c r="B496" s="63" t="s">
        <v>744</v>
      </c>
      <c r="C496" s="63"/>
      <c r="D496" s="84" t="n">
        <v>1947376000</v>
      </c>
    </row>
    <row r="497" customFormat="false" ht="14.25" hidden="false" customHeight="true" outlineLevel="0" collapsed="false">
      <c r="A497" s="83" t="n">
        <v>156</v>
      </c>
      <c r="B497" s="63" t="s">
        <v>745</v>
      </c>
      <c r="C497" s="63"/>
      <c r="D497" s="84" t="n">
        <v>133852495000</v>
      </c>
    </row>
    <row r="498" customFormat="false" ht="14.25" hidden="false" customHeight="true" outlineLevel="0" collapsed="false">
      <c r="A498" s="83" t="n">
        <v>157</v>
      </c>
      <c r="B498" s="63" t="s">
        <v>746</v>
      </c>
      <c r="C498" s="63"/>
      <c r="D498" s="84" t="n">
        <v>4436303000</v>
      </c>
    </row>
    <row r="499" customFormat="false" ht="15.95" hidden="false" customHeight="true" outlineLevel="0" collapsed="false">
      <c r="A499" s="13"/>
      <c r="B499" s="44"/>
      <c r="C499" s="44"/>
      <c r="D499" s="85"/>
    </row>
    <row r="500" customFormat="false" ht="15.95" hidden="false" customHeight="true" outlineLevel="0" collapsed="false">
      <c r="A500" s="6" t="s">
        <v>747</v>
      </c>
      <c r="B500" s="6"/>
      <c r="C500" s="6"/>
      <c r="D500" s="86" t="n">
        <f aca="false">SUM(D342:D498)</f>
        <v>679859190000</v>
      </c>
    </row>
  </sheetData>
  <mergeCells count="294">
    <mergeCell ref="A1:D1"/>
    <mergeCell ref="A2:D2"/>
    <mergeCell ref="A7:D7"/>
    <mergeCell ref="A8:A10"/>
    <mergeCell ref="B8:B10"/>
    <mergeCell ref="C9:C10"/>
    <mergeCell ref="D9:D10"/>
    <mergeCell ref="B11:B15"/>
    <mergeCell ref="A17:D17"/>
    <mergeCell ref="A19:A22"/>
    <mergeCell ref="B19:B22"/>
    <mergeCell ref="A23:A28"/>
    <mergeCell ref="B23:B28"/>
    <mergeCell ref="A36:D36"/>
    <mergeCell ref="B38:B39"/>
    <mergeCell ref="A40:A41"/>
    <mergeCell ref="B40:B41"/>
    <mergeCell ref="A42:D42"/>
    <mergeCell ref="A43:A44"/>
    <mergeCell ref="B43:B44"/>
    <mergeCell ref="A45:A49"/>
    <mergeCell ref="B45:B50"/>
    <mergeCell ref="A53:D53"/>
    <mergeCell ref="A54:A59"/>
    <mergeCell ref="B54:B59"/>
    <mergeCell ref="A60:A61"/>
    <mergeCell ref="B60:B61"/>
    <mergeCell ref="A64:D64"/>
    <mergeCell ref="A65:A66"/>
    <mergeCell ref="B65:B66"/>
    <mergeCell ref="A74:A80"/>
    <mergeCell ref="B74:B80"/>
    <mergeCell ref="A82:D82"/>
    <mergeCell ref="B83:B84"/>
    <mergeCell ref="B87:B89"/>
    <mergeCell ref="A90:A96"/>
    <mergeCell ref="B90:B96"/>
    <mergeCell ref="A97:A99"/>
    <mergeCell ref="B97:B99"/>
    <mergeCell ref="A100:D100"/>
    <mergeCell ref="A101:A103"/>
    <mergeCell ref="B101:B103"/>
    <mergeCell ref="A104:A106"/>
    <mergeCell ref="B104:B106"/>
    <mergeCell ref="C105:C106"/>
    <mergeCell ref="D105:D106"/>
    <mergeCell ref="A107:D107"/>
    <mergeCell ref="A110:A113"/>
    <mergeCell ref="B110:B113"/>
    <mergeCell ref="A114:A116"/>
    <mergeCell ref="B114:B116"/>
    <mergeCell ref="A121:D121"/>
    <mergeCell ref="A127:A128"/>
    <mergeCell ref="B127:B128"/>
    <mergeCell ref="A130:D130"/>
    <mergeCell ref="A133:A134"/>
    <mergeCell ref="B133:B134"/>
    <mergeCell ref="A135:A136"/>
    <mergeCell ref="B135:B136"/>
    <mergeCell ref="A137:D137"/>
    <mergeCell ref="A138:A140"/>
    <mergeCell ref="B138:B140"/>
    <mergeCell ref="B143:B144"/>
    <mergeCell ref="C143:C144"/>
    <mergeCell ref="D143:D144"/>
    <mergeCell ref="A145:A146"/>
    <mergeCell ref="B145:B146"/>
    <mergeCell ref="A147:D147"/>
    <mergeCell ref="A149:A151"/>
    <mergeCell ref="B149:B151"/>
    <mergeCell ref="A154:A156"/>
    <mergeCell ref="B154:B156"/>
    <mergeCell ref="A157:A160"/>
    <mergeCell ref="B157:B160"/>
    <mergeCell ref="A161:D161"/>
    <mergeCell ref="A163:A164"/>
    <mergeCell ref="B163:B164"/>
    <mergeCell ref="A175:A181"/>
    <mergeCell ref="B175:B181"/>
    <mergeCell ref="A183:A188"/>
    <mergeCell ref="B183:B188"/>
    <mergeCell ref="C183:C186"/>
    <mergeCell ref="D183:D186"/>
    <mergeCell ref="A189:A191"/>
    <mergeCell ref="B189:B191"/>
    <mergeCell ref="A192:D192"/>
    <mergeCell ref="B193:B194"/>
    <mergeCell ref="A207:A210"/>
    <mergeCell ref="B207:B210"/>
    <mergeCell ref="A211:A214"/>
    <mergeCell ref="B211:B214"/>
    <mergeCell ref="A215:D215"/>
    <mergeCell ref="A216:A218"/>
    <mergeCell ref="B216:B218"/>
    <mergeCell ref="A230:A233"/>
    <mergeCell ref="B230:B233"/>
    <mergeCell ref="A234:D234"/>
    <mergeCell ref="A235:A241"/>
    <mergeCell ref="B235:B241"/>
    <mergeCell ref="A242:A247"/>
    <mergeCell ref="B242:B247"/>
    <mergeCell ref="A248:A251"/>
    <mergeCell ref="B248:B251"/>
    <mergeCell ref="A256:A258"/>
    <mergeCell ref="B256:B258"/>
    <mergeCell ref="A259:D259"/>
    <mergeCell ref="B260:B261"/>
    <mergeCell ref="A264:A265"/>
    <mergeCell ref="B264:B265"/>
    <mergeCell ref="A266:A270"/>
    <mergeCell ref="B266:B270"/>
    <mergeCell ref="A271:D271"/>
    <mergeCell ref="A287:A288"/>
    <mergeCell ref="B287:B288"/>
    <mergeCell ref="A289:A290"/>
    <mergeCell ref="B289:B290"/>
    <mergeCell ref="A300:A302"/>
    <mergeCell ref="B300:B302"/>
    <mergeCell ref="A303:A308"/>
    <mergeCell ref="B303:B308"/>
    <mergeCell ref="C307:C308"/>
    <mergeCell ref="D307:D308"/>
    <mergeCell ref="A309:D309"/>
    <mergeCell ref="A312:A316"/>
    <mergeCell ref="B312:B316"/>
    <mergeCell ref="A317:A323"/>
    <mergeCell ref="B317:B323"/>
    <mergeCell ref="A324:D324"/>
    <mergeCell ref="B326:B328"/>
    <mergeCell ref="A334:A336"/>
    <mergeCell ref="B334:B336"/>
    <mergeCell ref="C335:C336"/>
    <mergeCell ref="D335:D336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A500:C500"/>
  </mergeCells>
  <conditionalFormatting sqref="B344">
    <cfRule type="expression" priority="2" aboveAverage="0" equalAverage="0" bottom="0" percent="0" rank="0" text="" dxfId="0">
      <formula>AND(COUNTIF($B$344:$B$344,B344)&gt;1,NOT(ISBLANK(B344)))</formula>
    </cfRule>
  </conditionalFormatting>
  <conditionalFormatting sqref="B345:B346">
    <cfRule type="expression" priority="3" aboveAverage="0" equalAverage="0" bottom="0" percent="0" rank="0" text="" dxfId="1">
      <formula>AND(COUNTIF($B$345:$B$346,B345)&gt;1,NOT(ISBLANK(B345)))</formula>
    </cfRule>
  </conditionalFormatting>
  <conditionalFormatting sqref="B342:B499">
    <cfRule type="expression" priority="4" aboveAverage="0" equalAverage="0" bottom="0" percent="0" rank="0" text="" dxfId="2">
      <formula>AND(COUNTIF($B$342:$B$499,B342)&gt;1,NOT(ISBLANK(B342)))</formula>
    </cfRule>
  </conditionalFormatting>
  <printOptions headings="false" gridLines="false" gridLinesSet="true" horizontalCentered="true" verticalCentered="false"/>
  <pageMargins left="1.18125" right="0.118055555555556" top="0.590277777777778" bottom="1.18125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1T00:14:38Z</dcterms:created>
  <dc:creator>user</dc:creator>
  <dc:description/>
  <dc:language>en-US</dc:language>
  <cp:lastModifiedBy>user</cp:lastModifiedBy>
  <cp:lastPrinted>2016-04-18T03:05:41Z</cp:lastPrinted>
  <dcterms:modified xsi:type="dcterms:W3CDTF">2016-04-19T01:05:22Z</dcterms:modified>
  <cp:revision>0</cp:revision>
  <dc:subject/>
  <dc:title/>
</cp:coreProperties>
</file>